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 Instrukcja" sheetId="1" state="visible" r:id="rId2"/>
    <sheet name="2. Baza" sheetId="2" state="visible" r:id="rId3"/>
  </sheets>
  <definedNames>
    <definedName function="false" hidden="false" localSheetId="1" name="Excel_BuiltIn__FilterDatabase" vbProcedure="false">'2. Baza'!$A$8:$F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87">
  <si>
    <t xml:space="preserve">Informacje dotyczące sposobu wypełniania Arkusza</t>
  </si>
  <si>
    <t xml:space="preserve">1.</t>
  </si>
  <si>
    <t xml:space="preserve">W Arkuszu: "2. Baza" należy wprowadzać dane dotyczące realizacji programu przez Realizatora. </t>
  </si>
  <si>
    <t xml:space="preserve">2.</t>
  </si>
  <si>
    <t xml:space="preserve">W zestawieniu nie należy zmieniać formatów, scalać komórek ani usuwać komórek, kolumn lub wierszy wzoru przekazanego  do uzupełniania. </t>
  </si>
  <si>
    <t xml:space="preserve">3.</t>
  </si>
  <si>
    <t xml:space="preserve">Kwoty należy wpisywać bez używania znaków innych niż przecinek po pełnych złotych.</t>
  </si>
  <si>
    <t xml:space="preserve">4.</t>
  </si>
  <si>
    <r>
      <rPr>
        <sz val="9"/>
        <rFont val="Arial CE"/>
        <family val="2"/>
        <charset val="238"/>
      </rPr>
      <t xml:space="preserve">Daty należy wprowadzać według wzoru: "</t>
    </r>
    <r>
      <rPr>
        <b val="true"/>
        <sz val="9"/>
        <rFont val="Arial CE"/>
        <family val="2"/>
        <charset val="238"/>
      </rPr>
      <t xml:space="preserve">rok-miesiąc-dzień"</t>
    </r>
    <r>
      <rPr>
        <sz val="9"/>
        <rFont val="Arial CE"/>
        <family val="2"/>
        <charset val="238"/>
      </rPr>
      <t xml:space="preserve">,  np. 2013-08-10, </t>
    </r>
    <r>
      <rPr>
        <b val="true"/>
        <sz val="9"/>
        <rFont val="Arial CE"/>
        <family val="2"/>
        <charset val="238"/>
      </rPr>
      <t xml:space="preserve">w kolumnach nr 6 i 26 ustawiono właściwe format daty.  </t>
    </r>
  </si>
  <si>
    <t xml:space="preserve">5.</t>
  </si>
  <si>
    <r>
      <rPr>
        <sz val="9"/>
        <rFont val="Arial CE"/>
        <family val="2"/>
        <charset val="238"/>
      </rPr>
      <t xml:space="preserve">Każdą sprawę należy rejestrować w </t>
    </r>
    <r>
      <rPr>
        <b val="true"/>
        <sz val="9"/>
        <rFont val="Arial CE"/>
        <family val="2"/>
        <charset val="238"/>
      </rPr>
      <t xml:space="preserve">wierszu.</t>
    </r>
    <r>
      <rPr>
        <sz val="9"/>
        <rFont val="Arial CE"/>
        <family val="2"/>
        <charset val="238"/>
      </rPr>
      <t xml:space="preserve"> Wiersze dotyczące nowej sprawy należy dodawać poprzez zaznaczenie ostatniego (pustego) wiersza tabeli i wybranie polecenia  </t>
    </r>
    <r>
      <rPr>
        <b val="true"/>
        <sz val="9"/>
        <rFont val="Arial CE"/>
        <family val="2"/>
        <charset val="238"/>
      </rPr>
      <t xml:space="preserve">"wstaw" -  "wiersze".</t>
    </r>
    <r>
      <rPr>
        <sz val="9"/>
        <rFont val="Arial CE"/>
        <family val="2"/>
        <charset val="238"/>
      </rPr>
      <t xml:space="preserve"> W ten sposób kopiują się także formaty i listy wyboru. W zestawieniu nie ma konieczności zachowania kolejności numeracji wniosków (można najpierw wprowadzić np. wniosek nr 12 a później np. wniosek nr 7).</t>
    </r>
  </si>
  <si>
    <t xml:space="preserve">6.</t>
  </si>
  <si>
    <r>
      <rPr>
        <sz val="9"/>
        <rFont val="Arial CE"/>
        <family val="2"/>
        <charset val="238"/>
      </rPr>
      <t xml:space="preserve">Jeśli wnioskodawca w jednym wniosku ubiega się o wsparcie </t>
    </r>
    <r>
      <rPr>
        <b val="true"/>
        <sz val="9"/>
        <rFont val="Arial CE"/>
        <family val="2"/>
        <charset val="238"/>
      </rPr>
      <t xml:space="preserve">w ramach kilku obszarów programu</t>
    </r>
    <r>
      <rPr>
        <sz val="9"/>
        <rFont val="Arial CE"/>
        <family val="2"/>
        <charset val="238"/>
      </rPr>
      <t xml:space="preserve">, należy każdy obszar wypełniać w osobnym wierszu z tą samą liczbą porządkową (kolumna 1) i tym samym numerem wniosku (kolumna 7) - w zakresie danych powtarzalnych - można kopiować część wiersza. </t>
    </r>
  </si>
  <si>
    <t xml:space="preserve">7.</t>
  </si>
  <si>
    <r>
      <rPr>
        <sz val="9"/>
        <rFont val="Arial CE"/>
        <family val="2"/>
        <charset val="238"/>
      </rPr>
      <t xml:space="preserve">Każdy wpisywany wniosek powinien mieć oznaczony </t>
    </r>
    <r>
      <rPr>
        <b val="true"/>
        <sz val="9"/>
        <rFont val="Arial CE"/>
        <family val="2"/>
        <charset val="238"/>
      </rPr>
      <t xml:space="preserve">aktualny</t>
    </r>
    <r>
      <rPr>
        <sz val="9"/>
        <rFont val="Arial CE"/>
        <family val="2"/>
        <charset val="238"/>
      </rPr>
      <t xml:space="preserve"> status wniosku (kolumna 24 zestawienia) - zgodnie z listą wyboru. Każde zdarzenie związane z realizacją wniosku (z zestawu danych ujętych w arkuszu) powinno być zaktualizowane w zestawieniu - poprzez wprowadzenie danych do arkusza i zmianę statusu wniosku.  </t>
    </r>
  </si>
  <si>
    <t xml:space="preserve">8.</t>
  </si>
  <si>
    <r>
      <rPr>
        <sz val="9"/>
        <rFont val="Arial CE"/>
        <family val="2"/>
        <charset val="238"/>
      </rPr>
      <t xml:space="preserve">W ramach pól zaznaczonych na zielono należy w każdym przypadku wybierać (po kliknięciu w komórkę) </t>
    </r>
    <r>
      <rPr>
        <b val="true"/>
        <sz val="9"/>
        <rFont val="Arial CE"/>
        <family val="2"/>
        <charset val="238"/>
      </rPr>
      <t xml:space="preserve">wyłącznie</t>
    </r>
    <r>
      <rPr>
        <sz val="9"/>
        <rFont val="Arial CE"/>
        <family val="2"/>
        <charset val="238"/>
      </rPr>
      <t xml:space="preserve"> odpowiedź przygotowaną na liście do wyboru. Kolejne kolumny wypełniane są w zależności od danego przypadku. W ramach pól zaznaczonych na zółto należy wpisywać dane wymagane w kolumnach. </t>
    </r>
    <r>
      <rPr>
        <b val="true"/>
        <sz val="9"/>
        <rFont val="Arial CE"/>
        <family val="2"/>
        <charset val="238"/>
      </rPr>
      <t xml:space="preserve">Pola pozostają niewypełnione, gdy dane nie dotyczą rejestrowanego przypadku</t>
    </r>
    <r>
      <rPr>
        <sz val="9"/>
        <rFont val="Arial CE"/>
        <family val="2"/>
        <charset val="238"/>
      </rPr>
      <t xml:space="preserve">. </t>
    </r>
  </si>
  <si>
    <t xml:space="preserve">9.</t>
  </si>
  <si>
    <r>
      <rPr>
        <sz val="9"/>
        <rFont val="Arial CE"/>
        <family val="2"/>
        <charset val="238"/>
      </rPr>
      <t xml:space="preserve">W kolumnie 12 ("Nr PESEL") - gdy wniosek dotyczy więcej niż jednego dziecka Wnioskodawcy - dane dotyczące numeru PESEL każdego dziecka powinny być ujęte w osobnym wierszu ("wstaw" "wiersz") - z tą samą liczbą porządkową i tym samym numerem wniosku - w zakresie danych powtarzalnych (żółte pola) - można kopiować część wiersza. Nie należy powtarzać kwot w kolumnach nr: 5, 27, 45, 47 - </t>
    </r>
    <r>
      <rPr>
        <b val="true"/>
        <sz val="9"/>
        <rFont val="Arial CE"/>
        <family val="2"/>
        <charset val="238"/>
      </rPr>
      <t xml:space="preserve">kwoty pozostają umieszczone tylko w pierwszym wierszu sprawy.</t>
    </r>
  </si>
  <si>
    <t xml:space="preserve">10.</t>
  </si>
  <si>
    <r>
      <rPr>
        <b val="true"/>
        <sz val="9"/>
        <rFont val="Arial CE"/>
        <family val="2"/>
        <charset val="238"/>
      </rPr>
      <t xml:space="preserve">W kolumnach 15 i 16 "Dochód (...)"</t>
    </r>
    <r>
      <rPr>
        <sz val="9"/>
        <rFont val="Arial CE"/>
        <family val="2"/>
        <charset val="238"/>
      </rPr>
      <t xml:space="preserve"> należy wpisywać zgodnie z dokumentem pn. "Kierunki działań i warunki brzegowe (...)". W 2013 roku będzie to dochód netto.</t>
    </r>
  </si>
  <si>
    <t xml:space="preserve">11.</t>
  </si>
  <si>
    <r>
      <rPr>
        <b val="true"/>
        <sz val="9"/>
        <rFont val="Arial CE"/>
        <family val="2"/>
        <charset val="238"/>
      </rPr>
      <t xml:space="preserve">W kolumnie 20 </t>
    </r>
    <r>
      <rPr>
        <sz val="9"/>
        <rFont val="Arial CE"/>
        <family val="2"/>
        <charset val="238"/>
      </rPr>
      <t xml:space="preserve">"Rodzaj niepełnosprawności (...)" należy wybierać odpowiednio do danego przypadku, w tym np. gdy  z orzeczenia KIZ wynika, że niepełnosprawność dotyczy narządu ruchu - należy wybrać 05-R (jak w przypadku orzeczenia zespołu ds. orzekania o niepełnosprawności). Gdy lista nie zawiera danej przyczyny niepełnosprawności - należy wybrać "Każda inna". Gdy wniosek nie zawiera orzeczenia należy wybrać "Brak danych".</t>
    </r>
  </si>
  <si>
    <t xml:space="preserve">12.</t>
  </si>
  <si>
    <r>
      <rPr>
        <b val="true"/>
        <sz val="9"/>
        <rFont val="Arial CE"/>
        <family val="2"/>
        <charset val="238"/>
      </rPr>
      <t xml:space="preserve">W kolumnie 36 zestawienia</t>
    </r>
    <r>
      <rPr>
        <sz val="9"/>
        <rFont val="Arial CE"/>
        <family val="2"/>
        <charset val="238"/>
      </rPr>
      <t xml:space="preserve"> - należy wybrać model wózka z przygotowanej listy. Model wózka powinien wynikać z przedłożonej faktury VAT. Jeśli model wózka ujęty na fakturze nie jest umieszczony na liście do wyboru - należy wybrać z listy kategorię "Inny - wymieniony obok" a w polu żółtym (po prawej stronie) wpisać właściwy model wózka z faktury VAT</t>
    </r>
  </si>
  <si>
    <t xml:space="preserve">13.</t>
  </si>
  <si>
    <r>
      <rPr>
        <b val="true"/>
        <sz val="9"/>
        <rFont val="Arial CE"/>
        <family val="2"/>
        <charset val="238"/>
      </rPr>
      <t xml:space="preserve">Kolumna 45 zestawienia</t>
    </r>
    <r>
      <rPr>
        <sz val="9"/>
        <rFont val="Arial CE"/>
        <family val="2"/>
        <charset val="238"/>
      </rPr>
      <t xml:space="preserve"> "Cena brutto" - dotyczy wszystkich form wsparcia - w zależności: łączny koszt zakupu, usługi, w tym pobytu dziecka w żłobku lub przedszkolu itd.</t>
    </r>
  </si>
  <si>
    <t xml:space="preserve">14.</t>
  </si>
  <si>
    <r>
      <rPr>
        <b val="true"/>
        <sz val="9"/>
        <rFont val="Arial CE"/>
        <family val="2"/>
        <charset val="238"/>
      </rPr>
      <t xml:space="preserve">Kolumna 46 zestawienia </t>
    </r>
    <r>
      <rPr>
        <sz val="9"/>
        <rFont val="Arial CE"/>
        <family val="2"/>
        <charset val="238"/>
      </rPr>
      <t xml:space="preserve">- w ramach tytułu "zwrot niewykorzystanej części dofinansowania" należy rozumieć każdy zwrot kwoty dofinansowania - w ramach rozliczenia dofinansowania i umowy, a także w ramach wypowiedzenia umowy.  </t>
    </r>
    <r>
      <rPr>
        <b val="true"/>
        <sz val="9"/>
        <rFont val="Arial CE"/>
        <family val="2"/>
        <charset val="238"/>
      </rPr>
      <t xml:space="preserve"> </t>
    </r>
  </si>
  <si>
    <t xml:space="preserve">15.</t>
  </si>
  <si>
    <r>
      <rPr>
        <b val="true"/>
        <sz val="9"/>
        <rFont val="Arial CE"/>
        <family val="2"/>
        <charset val="238"/>
      </rPr>
      <t xml:space="preserve">Kolumna 47 zestawienia</t>
    </r>
    <r>
      <rPr>
        <sz val="9"/>
        <rFont val="Arial CE"/>
        <family val="2"/>
        <charset val="238"/>
      </rPr>
      <t xml:space="preserve"> - "zwrot niewykorzystanej części dofinansowania  w zł" - dotyczy wszystkich form wsparcia - w zależności od stanu faktycznego: np. w przypadku realizacji dofinansowania z zastosowaniem zaliczki - należy wpisać kwotę niewykorzystaną (nierozliczoną) lub nieprawidłowo wykorzystaną; w przypadku umowy wypowiedzianej przez Realizatora należy wpisać kwotę należności do zwrotu przez Wnioskodawcę.  </t>
    </r>
  </si>
  <si>
    <t xml:space="preserve">16.</t>
  </si>
  <si>
    <r>
      <rPr>
        <sz val="9"/>
        <rFont val="Arial CE"/>
        <family val="2"/>
        <charset val="238"/>
      </rPr>
      <t xml:space="preserve">Gdy Wnioskodawca przedstawia do rozliczenia kilka dokumentów finansowych - należy je wypełniać w osobnym, dodanym do sprawy wierszu ("wstaw" "wiersz") - z tą samą liczbą porządkową i tym samym numerem wniosku - w zakresie danych powtarzalnych (żółte pola) - można kopiować część wiersza. W przypadku kilku dokumentów rozliczeniowych, po dodaniu wiersza sprawy </t>
    </r>
    <r>
      <rPr>
        <b val="true"/>
        <sz val="9"/>
        <rFont val="Arial CE"/>
        <family val="2"/>
        <charset val="238"/>
      </rPr>
      <t xml:space="preserve">nie należy powtarzać kwot w kolumnach nr: 5, 27, 45, 47 - kwoty pozostają umieszczone tylko w pierwszym wierszu sprawy. </t>
    </r>
  </si>
  <si>
    <t xml:space="preserve">17.</t>
  </si>
  <si>
    <r>
      <rPr>
        <sz val="9"/>
        <rFont val="Arial CE"/>
        <family val="2"/>
        <charset val="238"/>
      </rPr>
      <t xml:space="preserve">Bazę należy okresowo archiwizować. Przekazanie bazy do Oddziału PFRON następuje zgodnie z terminami określonymi w umowie. Bazę prosimy przekazać </t>
    </r>
    <r>
      <rPr>
        <b val="true"/>
        <sz val="9"/>
        <rFont val="Arial CE"/>
        <family val="2"/>
        <charset val="238"/>
      </rPr>
      <t xml:space="preserve">drogą elektroniczną</t>
    </r>
    <r>
      <rPr>
        <sz val="9"/>
        <rFont val="Arial CE"/>
        <family val="2"/>
        <charset val="238"/>
      </rPr>
      <t xml:space="preserve"> z nazwą w formacie: data_baza_AS_powiat_.......,  np. w przypadku powiatu tomaszowskiego: </t>
    </r>
    <r>
      <rPr>
        <b val="true"/>
        <sz val="9"/>
        <rFont val="Arial CE"/>
        <family val="2"/>
        <charset val="238"/>
      </rPr>
      <t xml:space="preserve">2013_10_15_baza_AS_powiat_tomaszowski  </t>
    </r>
  </si>
  <si>
    <t xml:space="preserve">stan na dzień przekazania danych</t>
  </si>
  <si>
    <t xml:space="preserve">załącznik nr 2 do umowy                  </t>
  </si>
  <si>
    <t xml:space="preserve">Pilotażowy program "Aktywny samorząd" - wykaz danych sprawozdawczych,                                                                                                                                                                                                                  rejestrowanych przy pomocy arkusza Excel - dotyczy wszystkich złożonych wniosków </t>
  </si>
  <si>
    <t xml:space="preserve">Ad36</t>
  </si>
  <si>
    <t xml:space="preserve">SQUOD</t>
  </si>
  <si>
    <t xml:space="preserve">CERES </t>
  </si>
  <si>
    <t xml:space="preserve">SATURN/SATURNUS</t>
  </si>
  <si>
    <t xml:space="preserve">OTTO BOCK B-400 </t>
  </si>
  <si>
    <t xml:space="preserve">OTTO BOCK B-500  </t>
  </si>
  <si>
    <t xml:space="preserve">S 148</t>
  </si>
  <si>
    <t xml:space="preserve">CELEBRITY</t>
  </si>
  <si>
    <t xml:space="preserve">RAPIDO</t>
  </si>
  <si>
    <t xml:space="preserve">RAPID 2</t>
  </si>
  <si>
    <t xml:space="preserve">CITYLINER 412</t>
  </si>
  <si>
    <t xml:space="preserve">BROADWAY</t>
  </si>
  <si>
    <t xml:space="preserve">FOREST</t>
  </si>
  <si>
    <t xml:space="preserve">ORION</t>
  </si>
  <si>
    <t xml:space="preserve">ALVARO</t>
  </si>
  <si>
    <t xml:space="preserve">LUXOR</t>
  </si>
  <si>
    <t xml:space="preserve">IKA-R-04</t>
  </si>
  <si>
    <t xml:space="preserve">VOGUE</t>
  </si>
  <si>
    <t xml:space="preserve">PCBL</t>
  </si>
  <si>
    <t xml:space="preserve">S 344</t>
  </si>
  <si>
    <t xml:space="preserve">HP</t>
  </si>
  <si>
    <t xml:space="preserve">HS 6200</t>
  </si>
  <si>
    <t xml:space="preserve">JUPITER 4FAST</t>
  </si>
  <si>
    <t xml:space="preserve">SAHARA</t>
  </si>
  <si>
    <t xml:space="preserve">CROSSER</t>
  </si>
  <si>
    <t xml:space="preserve">HS-890</t>
  </si>
  <si>
    <t xml:space="preserve">SHARK NETTI III</t>
  </si>
  <si>
    <t xml:space="preserve">ROYALE</t>
  </si>
  <si>
    <t xml:space="preserve">AGIN</t>
  </si>
  <si>
    <t xml:space="preserve">INNY - wymieniony obok </t>
  </si>
  <si>
    <t xml:space="preserve">Brak danych</t>
  </si>
  <si>
    <t xml:space="preserve">Nie dotyczy</t>
  </si>
  <si>
    <t xml:space="preserve">Ad 4</t>
  </si>
  <si>
    <t xml:space="preserve">nie dotyczy</t>
  </si>
  <si>
    <t xml:space="preserve">Ad. 3</t>
  </si>
  <si>
    <t xml:space="preserve">A</t>
  </si>
  <si>
    <t xml:space="preserve">B</t>
  </si>
  <si>
    <t xml:space="preserve">C</t>
  </si>
  <si>
    <t xml:space="preserve">D</t>
  </si>
  <si>
    <t xml:space="preserve">Ad.17b</t>
  </si>
  <si>
    <t xml:space="preserve">I rok (także 1 klasa)</t>
  </si>
  <si>
    <t xml:space="preserve">II rok (także 2 klasa)</t>
  </si>
  <si>
    <t xml:space="preserve">III (3)</t>
  </si>
  <si>
    <t xml:space="preserve">IV (4)</t>
  </si>
  <si>
    <t xml:space="preserve">V (5)</t>
  </si>
  <si>
    <t xml:space="preserve">VI (6)</t>
  </si>
  <si>
    <t xml:space="preserve">Ad17</t>
  </si>
  <si>
    <t xml:space="preserve">Przedszkole </t>
  </si>
  <si>
    <t xml:space="preserve">Szkoła podstawowa</t>
  </si>
  <si>
    <t xml:space="preserve">Gimnazjum</t>
  </si>
  <si>
    <t xml:space="preserve">Zasadnicza Szkoła Zawodowa</t>
  </si>
  <si>
    <t xml:space="preserve">Technikum</t>
  </si>
  <si>
    <t xml:space="preserve">Liceum</t>
  </si>
  <si>
    <t xml:space="preserve">Szkoła Policealna</t>
  </si>
  <si>
    <t xml:space="preserve">Kolegium</t>
  </si>
  <si>
    <t xml:space="preserve">Studia I stopnia</t>
  </si>
  <si>
    <t xml:space="preserve">Studia II stopnia</t>
  </si>
  <si>
    <t xml:space="preserve">Studia magisterskie (jednolite)</t>
  </si>
  <si>
    <t xml:space="preserve">Studia podyplomowe</t>
  </si>
  <si>
    <t xml:space="preserve">Studia doktoranckie</t>
  </si>
  <si>
    <t xml:space="preserve">Przewód doktorski (poza studiami doktoranckimi)</t>
  </si>
  <si>
    <t xml:space="preserve">uczelnia zagraniczna</t>
  </si>
  <si>
    <t xml:space="preserve">staż zawodowy za granicą w ramach programów UE</t>
  </si>
  <si>
    <t xml:space="preserve">Każda inna</t>
  </si>
  <si>
    <t xml:space="preserve">Nie dotyczy </t>
  </si>
  <si>
    <t xml:space="preserve">Ad37</t>
  </si>
  <si>
    <t xml:space="preserve">Tak</t>
  </si>
  <si>
    <t xml:space="preserve">Nie  </t>
  </si>
  <si>
    <t xml:space="preserve">Ad18</t>
  </si>
  <si>
    <t xml:space="preserve">Znaczny albo orzeczenie równoważne </t>
  </si>
  <si>
    <t xml:space="preserve">Umiarkowany albo orzeczenie równoważne </t>
  </si>
  <si>
    <t xml:space="preserve">Lekki albo orzeczenie równoważne </t>
  </si>
  <si>
    <t xml:space="preserve">Brak orzeczenia </t>
  </si>
  <si>
    <t xml:space="preserve">Orzeczenie nieaktualne</t>
  </si>
  <si>
    <t xml:space="preserve">Ad2</t>
  </si>
  <si>
    <t xml:space="preserve">I</t>
  </si>
  <si>
    <t xml:space="preserve">II</t>
  </si>
  <si>
    <t xml:space="preserve">Ad 43a</t>
  </si>
  <si>
    <t xml:space="preserve">Czesne jeden kierunek</t>
  </si>
  <si>
    <t xml:space="preserve">Czesne dwa kierunki</t>
  </si>
  <si>
    <t xml:space="preserve">Czesne trzy kierunki</t>
  </si>
  <si>
    <t xml:space="preserve">Czesne więcej niż trzy kierunki</t>
  </si>
  <si>
    <t xml:space="preserve">Opłata za przeprowadzenie przewodu doktorskiego </t>
  </si>
  <si>
    <r>
      <rPr>
        <b val="true"/>
        <sz val="10"/>
        <color rgb="FFFF0000"/>
        <rFont val="Arial CE"/>
        <family val="2"/>
        <charset val="238"/>
      </rPr>
      <t xml:space="preserve">Dane osobowe zawarte w kolumnach: 8-9 oraz 11-13 należy usunąć w arkuszu przekazywanym do PFRON. </t>
    </r>
    <r>
      <rPr>
        <b val="true"/>
        <u val="single"/>
        <sz val="10"/>
        <color rgb="FFFF0000"/>
        <rFont val="Arial CE"/>
        <family val="2"/>
        <charset val="238"/>
      </rPr>
      <t xml:space="preserve">Nie należy usuwać nr PESEL.</t>
    </r>
  </si>
  <si>
    <t xml:space="preserve">Ad41</t>
  </si>
  <si>
    <t xml:space="preserve">Jedno dziecko </t>
  </si>
  <si>
    <t xml:space="preserve">Dwoje dzieci </t>
  </si>
  <si>
    <t xml:space="preserve">Troje dzieci</t>
  </si>
  <si>
    <t xml:space="preserve">Czworo dzieci </t>
  </si>
  <si>
    <t xml:space="preserve">Więcej niż czworo dzieci</t>
  </si>
  <si>
    <t xml:space="preserve">Ad23</t>
  </si>
  <si>
    <t xml:space="preserve">do jednego miesiąca</t>
  </si>
  <si>
    <t xml:space="preserve">1-3 miesiące</t>
  </si>
  <si>
    <t xml:space="preserve">4-6 miesięcy</t>
  </si>
  <si>
    <t xml:space="preserve">6-12 miesięcy</t>
  </si>
  <si>
    <t xml:space="preserve">13-18 miesięcy</t>
  </si>
  <si>
    <t xml:space="preserve">19-24 miesiące</t>
  </si>
  <si>
    <t xml:space="preserve">powyżej 24 miesięcy</t>
  </si>
  <si>
    <t xml:space="preserve">Ad19</t>
  </si>
  <si>
    <t xml:space="preserve">Orzeczenie o niepełnosprawności - osoba do 16 r.ż.</t>
  </si>
  <si>
    <t xml:space="preserve">Brak orzeczenia</t>
  </si>
  <si>
    <t xml:space="preserve">Dane dotyczące wniosku o dofinansowanie </t>
  </si>
  <si>
    <t xml:space="preserve">Dane dotyczące Wnioskodawcy</t>
  </si>
  <si>
    <t xml:space="preserve">Dane dotyczące podopiecznego                                                 (o ile dotyczy)</t>
  </si>
  <si>
    <t xml:space="preserve">Dochód na jednego członka                                        w gospodarstwie domowym Wnioskodawcy                                                          (w zł)</t>
  </si>
  <si>
    <t xml:space="preserve">Aktualnie realizowany przez osobę niepełnosprawną poziom edukacji </t>
  </si>
  <si>
    <t xml:space="preserve">Stan prawny                                dot. niepełno                           sprawności Wnioskodawcy, będącego osobą niepełnosprawną</t>
  </si>
  <si>
    <t xml:space="preserve">Stan prawny                        dot. niepełno                                     sprawności podopiecznego Wnioskodawcy</t>
  </si>
  <si>
    <r>
      <rPr>
        <b val="true"/>
        <sz val="8"/>
        <rFont val="Arial CE"/>
        <family val="2"/>
        <charset val="238"/>
      </rPr>
      <t xml:space="preserve">Rodzaj niepełno                                 sprawności osoby niepelnosprawnej, której dotyczy wniosek                                      </t>
    </r>
    <r>
      <rPr>
        <sz val="8"/>
        <rFont val="Arial CE"/>
        <family val="2"/>
        <charset val="238"/>
      </rPr>
      <t xml:space="preserve">(zgodnie                                           z przedłożonym dokumentem potwierdzającym status osoby niepełnosprawnej)</t>
    </r>
  </si>
  <si>
    <t xml:space="preserve">Aktywność zawodowa Wnioskodawcy, będącego osobą niepełnosprawną</t>
  </si>
  <si>
    <t xml:space="preserve">Dane dotyczące umowy</t>
  </si>
  <si>
    <t xml:space="preserve">Dane dotyczące Sprzedawcy/usługodawcy                                               (każdy dokument finansowy                                                      w osobnym wierszu)</t>
  </si>
  <si>
    <t xml:space="preserve">Dane dotyczące przedmiotu dofinansowania (każdy dokument finansowy w osobnym wierszu) </t>
  </si>
  <si>
    <t xml:space="preserve">Rozliczenie dofinansowania</t>
  </si>
  <si>
    <t xml:space="preserve">Ad24</t>
  </si>
  <si>
    <t xml:space="preserve">wniosek złożony kompletny</t>
  </si>
  <si>
    <t xml:space="preserve">wniosek złożony niekompletny </t>
  </si>
  <si>
    <t xml:space="preserve">rezygnacja z udziału w programie przed weryfikacją wniosku</t>
  </si>
  <si>
    <t xml:space="preserve">pozytywna weryfikacja formalna</t>
  </si>
  <si>
    <t xml:space="preserve">negatywna weryfikacja formalna</t>
  </si>
  <si>
    <t xml:space="preserve">rezygnacja z udziału w programie przed decyzją</t>
  </si>
  <si>
    <t xml:space="preserve">pozytywna decyzja, oczekuje na zawarcie umowy, środki zabezpieczone </t>
  </si>
  <si>
    <t xml:space="preserve">negatywna decyzja - brak środków </t>
  </si>
  <si>
    <t xml:space="preserve">negatywna decyzja - inna niż z powodu braku środków</t>
  </si>
  <si>
    <t xml:space="preserve">rezygnacja po decyzji</t>
  </si>
  <si>
    <t xml:space="preserve">zawarta umowa </t>
  </si>
  <si>
    <t xml:space="preserve">rezygnacja po zawartej umowie</t>
  </si>
  <si>
    <t xml:space="preserve">wypłata dofinansowania</t>
  </si>
  <si>
    <t xml:space="preserve">umowa w rozliczeniu</t>
  </si>
  <si>
    <t xml:space="preserve">umowa rozliczona</t>
  </si>
  <si>
    <t xml:space="preserve">umowa rozwiązana bez konieczności zwrotu dofinansowania</t>
  </si>
  <si>
    <t xml:space="preserve">umowa wypowiedziana - do zwrotu dofinansowania</t>
  </si>
  <si>
    <t xml:space="preserve">postępowanie sądowe</t>
  </si>
  <si>
    <t xml:space="preserve">egzekucja należności</t>
  </si>
  <si>
    <t xml:space="preserve">inny</t>
  </si>
  <si>
    <t xml:space="preserve">Ad34</t>
  </si>
  <si>
    <t xml:space="preserve">Dotyczące osoby głuchoniewidomej</t>
  </si>
  <si>
    <t xml:space="preserve">Dotyczące innego uczestnika</t>
  </si>
  <si>
    <t xml:space="preserve">Ad21</t>
  </si>
  <si>
    <t xml:space="preserve">Umowa o pracę, zatrudnienie na podstawie powołania, wyboru lub mianowania</t>
  </si>
  <si>
    <t xml:space="preserve">Działalność rolnicza</t>
  </si>
  <si>
    <t xml:space="preserve">Działalność gospodarcza</t>
  </si>
  <si>
    <t xml:space="preserve">Umowa cywilnoprawna (umowa zlecenia, umowa o dzieło)</t>
  </si>
  <si>
    <t xml:space="preserve">Staż zawodowy</t>
  </si>
  <si>
    <t xml:space="preserve">Każde inne</t>
  </si>
  <si>
    <t xml:space="preserve">Ad 44b</t>
  </si>
  <si>
    <t xml:space="preserve">śr.ocen poniżej 3,50</t>
  </si>
  <si>
    <t xml:space="preserve">śr. ocen: 3,50 - 3,75</t>
  </si>
  <si>
    <t xml:space="preserve">śr. ocen: 3,76 - 4,00</t>
  </si>
  <si>
    <t xml:space="preserve">śr. ocen: 4,01 - 4,50</t>
  </si>
  <si>
    <t xml:space="preserve">śr. ocen powyżej 4,50</t>
  </si>
  <si>
    <t xml:space="preserve">Brak danych </t>
  </si>
  <si>
    <t xml:space="preserve">Zatrudnienie  </t>
  </si>
  <si>
    <t xml:space="preserve">Rejestracja w PUP</t>
  </si>
  <si>
    <t xml:space="preserve">Numer umowy</t>
  </si>
  <si>
    <t xml:space="preserve">Data umowy                                         (d-m-r)</t>
  </si>
  <si>
    <t xml:space="preserve">Kwota dofinansowania                               z umowy                                                               (w zł)</t>
  </si>
  <si>
    <t xml:space="preserve">Obszar wsparcia (Moduł / Obszar / Nr Zadania)  - zgodnie z umową</t>
  </si>
  <si>
    <t xml:space="preserve">Cena brutto                 (w zł)</t>
  </si>
  <si>
    <t xml:space="preserve">Ad15 i 16</t>
  </si>
  <si>
    <t xml:space="preserve">Brak dochodów</t>
  </si>
  <si>
    <t xml:space="preserve">Do  500 </t>
  </si>
  <si>
    <t xml:space="preserve">501-800</t>
  </si>
  <si>
    <t xml:space="preserve">801-1200</t>
  </si>
  <si>
    <t xml:space="preserve">1201-1500</t>
  </si>
  <si>
    <t xml:space="preserve">1501-1800</t>
  </si>
  <si>
    <t xml:space="preserve">1801-2200</t>
  </si>
  <si>
    <t xml:space="preserve">2201-2500</t>
  </si>
  <si>
    <t xml:space="preserve">2501-3000</t>
  </si>
  <si>
    <t xml:space="preserve">3001-3500</t>
  </si>
  <si>
    <t xml:space="preserve">3501-4000</t>
  </si>
  <si>
    <t xml:space="preserve">4001-4500</t>
  </si>
  <si>
    <t xml:space="preserve">Powyżej 4500</t>
  </si>
  <si>
    <t xml:space="preserve">Ad22</t>
  </si>
  <si>
    <t xml:space="preserve">Osoba bezrobotna</t>
  </si>
  <si>
    <t xml:space="preserve">Osoba poszukująca pracy (nie pozostająca w zatrudnieniu)</t>
  </si>
  <si>
    <t xml:space="preserve">Inny status</t>
  </si>
  <si>
    <t xml:space="preserve">Ad38</t>
  </si>
  <si>
    <t xml:space="preserve">Dodatkowe wyposażenie wózka</t>
  </si>
  <si>
    <t xml:space="preserve">Akumulator/y</t>
  </si>
  <si>
    <t xml:space="preserve">Części zamienne  </t>
  </si>
  <si>
    <t xml:space="preserve">Naprawa, remont </t>
  </si>
  <si>
    <t xml:space="preserve">Konserwacja, renowacja</t>
  </si>
  <si>
    <t xml:space="preserve">Przegląd techniczny</t>
  </si>
  <si>
    <t xml:space="preserve">Kilka z wymienionych </t>
  </si>
  <si>
    <t xml:space="preserve">Inny przedmiot dofinansowania</t>
  </si>
  <si>
    <t xml:space="preserve">Ad46</t>
  </si>
  <si>
    <t xml:space="preserve">Płatność pod fakturę VAT/inny dokument finansowy</t>
  </si>
  <si>
    <t xml:space="preserve">Środki w całości prawidłowo wykorzystane (bez konieczności zwrotu)  </t>
  </si>
  <si>
    <t xml:space="preserve">W-wca zobowiązany do zwrotu niewykorzystanych środków </t>
  </si>
  <si>
    <t xml:space="preserve">W-wca zobowiązany do zwrotu nieprawidłowo wykorzystanych środków </t>
  </si>
  <si>
    <t xml:space="preserve">W-wca zwrócił niewykorzystaną część dofinansowania</t>
  </si>
  <si>
    <t xml:space="preserve">W-wca zwrócił nieprawidłowo wykorzystaną część dofinansowania</t>
  </si>
  <si>
    <t xml:space="preserve">Umowa wypowiedziana - W-wca zobowiązany do zwrotu części lub całości dofinansowania  </t>
  </si>
  <si>
    <t xml:space="preserve">Umowa wypowiedziana - W-wca zwrócił część lub całość dofinansowania</t>
  </si>
  <si>
    <t xml:space="preserve">Inne</t>
  </si>
  <si>
    <t xml:space="preserve">Ad 39 i 40</t>
  </si>
  <si>
    <t xml:space="preserve">A (amputacja) w zakresie ręki</t>
  </si>
  <si>
    <t xml:space="preserve">(A) w zakresie przedramienia</t>
  </si>
  <si>
    <t xml:space="preserve">(A) ramienia i wyłuszczenie stawu barkowego</t>
  </si>
  <si>
    <t xml:space="preserve">(A) podudzia </t>
  </si>
  <si>
    <t xml:space="preserve">(A) na poziomie uda (także staw kolanowy)</t>
  </si>
  <si>
    <t xml:space="preserve">(A) uda i wyłuszczenie w stawie biodrowym  </t>
  </si>
  <si>
    <t xml:space="preserve">Inna (A)  </t>
  </si>
  <si>
    <t xml:space="preserve">Ad44c</t>
  </si>
  <si>
    <t xml:space="preserve">Studia na kierunkach zamawianych w ramach rządowego programu (MNiSW) </t>
  </si>
  <si>
    <t xml:space="preserve">Studia na innym kierunku</t>
  </si>
  <si>
    <t xml:space="preserve">POWIAT </t>
  </si>
  <si>
    <t xml:space="preserve">Lp</t>
  </si>
  <si>
    <t xml:space="preserve">Moduł </t>
  </si>
  <si>
    <t xml:space="preserve">Obszar </t>
  </si>
  <si>
    <t xml:space="preserve">Nr Zadania  </t>
  </si>
  <si>
    <t xml:space="preserve">Kwota wnioskowana</t>
  </si>
  <si>
    <t xml:space="preserve">Data wpływu wniosku                      (d-m-r)</t>
  </si>
  <si>
    <t xml:space="preserve">Numer wniosku</t>
  </si>
  <si>
    <t xml:space="preserve">Imię </t>
  </si>
  <si>
    <t xml:space="preserve">Nazwisko </t>
  </si>
  <si>
    <t xml:space="preserve">nr PESEL </t>
  </si>
  <si>
    <t xml:space="preserve">Adres</t>
  </si>
  <si>
    <t xml:space="preserve">Nr PESEL</t>
  </si>
  <si>
    <t xml:space="preserve">w przypadku gospodarstwa wspólnego</t>
  </si>
  <si>
    <t xml:space="preserve">w przypadku gospodarstwa samodzielnego</t>
  </si>
  <si>
    <t xml:space="preserve">status osoby zarejestrowanej</t>
  </si>
  <si>
    <t xml:space="preserve">Okres rejestracji                               (w pełnych miesiącach)</t>
  </si>
  <si>
    <t xml:space="preserve">Aktualny status wniosku</t>
  </si>
  <si>
    <t xml:space="preserve">przyznana</t>
  </si>
  <si>
    <t xml:space="preserve">wypłacona</t>
  </si>
  <si>
    <t xml:space="preserve">NIP</t>
  </si>
  <si>
    <t xml:space="preserve">Nazwa</t>
  </si>
  <si>
    <t xml:space="preserve">I/A/1</t>
  </si>
  <si>
    <t xml:space="preserve">I/A/2</t>
  </si>
  <si>
    <t xml:space="preserve">B4 Nazwa ośrodka szkolenio wego</t>
  </si>
  <si>
    <t xml:space="preserve">I/B/1</t>
  </si>
  <si>
    <t xml:space="preserve">I/B/2</t>
  </si>
  <si>
    <t xml:space="preserve">B4 Nazwa wykonawcy</t>
  </si>
  <si>
    <t xml:space="preserve">I/C/1</t>
  </si>
  <si>
    <t xml:space="preserve">C - dodatkowe wyposażenie</t>
  </si>
  <si>
    <t xml:space="preserve">I/C/2</t>
  </si>
  <si>
    <t xml:space="preserve">I/C/3</t>
  </si>
  <si>
    <t xml:space="preserve">I/C/4</t>
  </si>
  <si>
    <t xml:space="preserve">I/D</t>
  </si>
  <si>
    <r>
      <rPr>
        <b val="true"/>
        <sz val="8"/>
        <rFont val="Arial CE"/>
        <family val="2"/>
        <charset val="238"/>
      </rPr>
      <t xml:space="preserve">Obszar D </t>
    </r>
    <r>
      <rPr>
        <sz val="8"/>
        <rFont val="Arial CE"/>
        <family val="2"/>
        <charset val="238"/>
      </rPr>
      <t xml:space="preserve">- liczba miesięcy objętych dofinansowaniem </t>
    </r>
  </si>
  <si>
    <t xml:space="preserve">Moduł II</t>
  </si>
  <si>
    <t xml:space="preserve">Moduł II - podstawa zwiększenia dofinansowania</t>
  </si>
  <si>
    <t xml:space="preserve">zwrot niewykorzystanej części dofinansowania  (o ile dotyczy)</t>
  </si>
  <si>
    <t xml:space="preserve">Ad20</t>
  </si>
  <si>
    <t xml:space="preserve">01-U - upośledzenie umysłowe</t>
  </si>
  <si>
    <t xml:space="preserve">02-P - choroby psychiczne</t>
  </si>
  <si>
    <t xml:space="preserve">03-L - zaburzenia głosu, mowy i choroby słuchu</t>
  </si>
  <si>
    <t xml:space="preserve">04-O - choroby narządu wzroku</t>
  </si>
  <si>
    <t xml:space="preserve">05-R - upośledzenie narządu ruchu</t>
  </si>
  <si>
    <t xml:space="preserve">06-E - epilepsja</t>
  </si>
  <si>
    <t xml:space="preserve">07-S - choroby układu oddechowego i krążenia</t>
  </si>
  <si>
    <t xml:space="preserve">08-T - choroby układu pokarmowego</t>
  </si>
  <si>
    <t xml:space="preserve">09-M - choroby układu moczowo-płciowego</t>
  </si>
  <si>
    <t xml:space="preserve">10-N - choroby neurologiczne </t>
  </si>
  <si>
    <t xml:space="preserve">11-I - Inne</t>
  </si>
  <si>
    <t xml:space="preserve">12-C - całościowe zaburzenia rozwojowe</t>
  </si>
  <si>
    <t xml:space="preserve">(2) Sprzężona - dwie przyczyny wydania orzeczenia</t>
  </si>
  <si>
    <t xml:space="preserve">(3) Sprzężona - trzy przyczyny wydania orzeczenia</t>
  </si>
  <si>
    <t xml:space="preserve">Każda inna </t>
  </si>
  <si>
    <t xml:space="preserve">Ad31</t>
  </si>
  <si>
    <t xml:space="preserve">Kurs i egzaminy </t>
  </si>
  <si>
    <t xml:space="preserve">Nie dotyczy  </t>
  </si>
  <si>
    <t xml:space="preserve">Zakwaterowanie tylko</t>
  </si>
  <si>
    <t xml:space="preserve">Wyżywienie  tylko </t>
  </si>
  <si>
    <t xml:space="preserve">Dojazd  tylko</t>
  </si>
  <si>
    <t xml:space="preserve">Dowolne dwa koszty z pozostałych (dojazd, wyżywienie, zakwaterowanie)</t>
  </si>
  <si>
    <t xml:space="preserve">Każdy koszt (wyżywienie, dojazd, zakwaterowanie)</t>
  </si>
  <si>
    <t xml:space="preserve">Ad30</t>
  </si>
  <si>
    <t xml:space="preserve">Automatyczna skrzynia biegów, sprzęgło automatyczne, ręczny sterownik sprzęgła </t>
  </si>
  <si>
    <t xml:space="preserve">Elektrohydrauliczne mechanizmy do obniżania i podnoszenia nadwozia</t>
  </si>
  <si>
    <t xml:space="preserve">Ręczny gaz – hamulec</t>
  </si>
  <si>
    <t xml:space="preserve">Dodatkowe pasy, uchwyty ułatwiające wsiadanie i wysiadanie</t>
  </si>
  <si>
    <t xml:space="preserve">Specjalne siedzenia</t>
  </si>
  <si>
    <t xml:space="preserve">Elektroniczna obręcz przyspieszenia</t>
  </si>
  <si>
    <t xml:space="preserve">Przedłużenie pedałów</t>
  </si>
  <si>
    <t xml:space="preserve">Sterowanie elektroniczne</t>
  </si>
  <si>
    <t xml:space="preserve">Podnośnik lub najazd do wózka inwalidzkiego</t>
  </si>
  <si>
    <t xml:space="preserve">Przeniesienie dźwigni lub pedałów, przełączników</t>
  </si>
  <si>
    <t xml:space="preserve">System wspomagania parkowania</t>
  </si>
  <si>
    <t xml:space="preserve">Zestaw z wymienionych</t>
  </si>
  <si>
    <t xml:space="preserve">Inny </t>
  </si>
  <si>
    <t xml:space="preserve">Ad 40b i 39b</t>
  </si>
  <si>
    <t xml:space="preserve">Bez kosztów dojazdu (do eksperta PFRON)</t>
  </si>
  <si>
    <t xml:space="preserve">Poniżej 50 zł - koszty dojazdu</t>
  </si>
  <si>
    <t xml:space="preserve">51- 100 zł - koszty dojazdu</t>
  </si>
  <si>
    <t xml:space="preserve">101- 150 zł - koszty dojazdu</t>
  </si>
  <si>
    <t xml:space="preserve">151 - 200 zł - koszty dojazdu</t>
  </si>
  <si>
    <t xml:space="preserve">Ad44d</t>
  </si>
  <si>
    <t xml:space="preserve">Osoba niewidoma</t>
  </si>
  <si>
    <t xml:space="preserve">Osoba głucha</t>
  </si>
  <si>
    <t xml:space="preserve">Osoba głuchoniewidoma</t>
  </si>
  <si>
    <t xml:space="preserve">47 (w zł)</t>
  </si>
  <si>
    <t xml:space="preserve">Ad42</t>
  </si>
  <si>
    <t xml:space="preserve">Od 1 do 3 miesięcy</t>
  </si>
  <si>
    <t xml:space="preserve">Powyżej 3 i do 6 miesięcy </t>
  </si>
  <si>
    <t xml:space="preserve">Powyżej 6 i do 10 miesięcy</t>
  </si>
  <si>
    <t xml:space="preserve">Powyżej 10 miesięcy</t>
  </si>
  <si>
    <t xml:space="preserve">Ad 33a</t>
  </si>
  <si>
    <t xml:space="preserve">Standardowy sprzęt komputerowy i/lub oprogramowanie w dowolnej konfiguracji/zestawie</t>
  </si>
  <si>
    <t xml:space="preserve">Element/y standardowego sprzętu komputerowego</t>
  </si>
  <si>
    <t xml:space="preserve">Zestaw urządzeń brajlowskich </t>
  </si>
  <si>
    <t xml:space="preserve">Urządzenie lektorskie niezależnie od konfiguracji</t>
  </si>
  <si>
    <t xml:space="preserve">Linijka - urządzenie brajl</t>
  </si>
  <si>
    <t xml:space="preserve">Drukarka - urządzenie brajl</t>
  </si>
  <si>
    <t xml:space="preserve">Kazde inne urządzenie brajlowskie</t>
  </si>
  <si>
    <t xml:space="preserve">Pozostały sprzęt elektroniczny (wymieniony w kolumnie po prawej)</t>
  </si>
  <si>
    <t xml:space="preserve">Inny (wymieniony w kolumnie po prawej)</t>
  </si>
  <si>
    <t xml:space="preserve">Ad 44e</t>
  </si>
  <si>
    <t xml:space="preserve">Obszar wiejski</t>
  </si>
  <si>
    <t xml:space="preserve">Ad 43b </t>
  </si>
  <si>
    <t xml:space="preserve">Kwota dodatku na pokrycie kosztów kształcenia- brak dofinansowania</t>
  </si>
  <si>
    <t xml:space="preserve">do  500 - kwota dodatku</t>
  </si>
  <si>
    <t xml:space="preserve">501-1000 - kwota dodatku</t>
  </si>
  <si>
    <t xml:space="preserve">1001-1200 - kwota dodatku</t>
  </si>
  <si>
    <t xml:space="preserve">1201-1500 - kwota dodatku</t>
  </si>
  <si>
    <t xml:space="preserve">1501-1800 - kwota dodatku</t>
  </si>
  <si>
    <t xml:space="preserve">1801-2200 - kwota dodatku</t>
  </si>
  <si>
    <t xml:space="preserve">2201-2500 - kwota dodatku</t>
  </si>
  <si>
    <t xml:space="preserve">2501-3000 - kwota dodatku</t>
  </si>
  <si>
    <t xml:space="preserve">3001-3500 - kwota dodatku</t>
  </si>
  <si>
    <t xml:space="preserve">3501-4000 - kwota dodatku</t>
  </si>
  <si>
    <t xml:space="preserve">4001-4500 - kwota dodatku</t>
  </si>
  <si>
    <t xml:space="preserve">powyżej 4500 - kwota dodatku</t>
  </si>
  <si>
    <t xml:space="preserve">Ad44f</t>
  </si>
  <si>
    <t xml:space="preserve">2 przyczyny orzeczenia</t>
  </si>
  <si>
    <t xml:space="preserve">3 przyczyny orzeczenia </t>
  </si>
  <si>
    <t xml:space="preserve">Ad 43c </t>
  </si>
  <si>
    <t xml:space="preserve">Dojazdy - dodatkowa kwota na dojazdy - brak dofinansowania</t>
  </si>
  <si>
    <t xml:space="preserve">do  200 - dojazdy </t>
  </si>
  <si>
    <t xml:space="preserve">201-500 - dojazdy</t>
  </si>
  <si>
    <t xml:space="preserve">501-700 - dojazdy</t>
  </si>
  <si>
    <t xml:space="preserve">701-1000 - dojazdy</t>
  </si>
  <si>
    <t xml:space="preserve">powyżej 1000 - dojazdy</t>
  </si>
  <si>
    <t xml:space="preserve">Ad 44g</t>
  </si>
  <si>
    <t xml:space="preserve">znaczny stopień niepełnosprawności </t>
  </si>
  <si>
    <t xml:space="preserve">umiarkowany stopień niepełnosprawności</t>
  </si>
  <si>
    <t xml:space="preserve">lekki stopień niepełosprawności </t>
  </si>
  <si>
    <t xml:space="preserve">Ad 44 h  </t>
  </si>
  <si>
    <t xml:space="preserve">Inna podstawa - zgodnie z zasadami Realizatora</t>
  </si>
  <si>
    <t xml:space="preserve">(...)*</t>
  </si>
  <si>
    <t xml:space="preserve">*</t>
  </si>
  <si>
    <t xml:space="preserve">należy wpisywać kolejno poprzez dodanie wiersza powyżej </t>
  </si>
  <si>
    <t xml:space="preserve">Wykaz należy prowadzić na bieżąco, rejestrując aktualne dane i zdarzenia związane z realizacją wniosków</t>
  </si>
  <si>
    <t xml:space="preserve">dane wpisywane</t>
  </si>
  <si>
    <t xml:space="preserve">podpowiedź - lista do wyboru</t>
  </si>
  <si>
    <t xml:space="preserve">Dane przekazane wg stanu na dzień: ...........................................</t>
  </si>
  <si>
    <t xml:space="preserve">Osoba wskazana do kontaktu w sprawie informacji: .........................................................                                                                tel. kontaktowy: .......................................... e'mail:.................................................................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0"/>
    <numFmt numFmtId="167" formatCode="d/mmm/yyyy"/>
    <numFmt numFmtId="168" formatCode="@"/>
    <numFmt numFmtId="169" formatCode="000000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"/>
      <color rgb="FFFFFFFF"/>
      <name val="Arial Narrow"/>
      <family val="2"/>
    </font>
    <font>
      <sz val="9"/>
      <name val="Arial"/>
      <family val="2"/>
    </font>
    <font>
      <b val="true"/>
      <sz val="8"/>
      <color rgb="FFFF0000"/>
      <name val="Arial CE"/>
      <family val="2"/>
      <charset val="238"/>
    </font>
    <font>
      <b val="true"/>
      <sz val="8"/>
      <color rgb="FFFFFFFF"/>
      <name val="Arial Narrow"/>
      <family val="2"/>
    </font>
    <font>
      <b val="true"/>
      <sz val="8"/>
      <color rgb="FFFFFFFF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FFFF"/>
      <name val="Arial Narrow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BF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15" min="2" style="2" width="9.14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P1" s="3" t="s">
        <v>0</v>
      </c>
    </row>
    <row r="2" customFormat="false" ht="6.75" hidden="false" customHeight="true" outlineLevel="0" collapsed="false"/>
    <row r="3" customFormat="false" ht="24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1.75" hidden="false" customHeight="true" outlineLevel="0" collapsed="false">
      <c r="A5" s="4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1" hidden="false" customHeight="true" outlineLevel="0" collapsed="false">
      <c r="A6" s="4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9.75" hidden="false" customHeight="true" outlineLevel="0" collapsed="false">
      <c r="A7" s="4" t="s">
        <v>9</v>
      </c>
      <c r="B7" s="9" t="s">
        <v>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33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30.75" hidden="false" customHeight="true" outlineLevel="0" collapsed="false">
      <c r="A9" s="4" t="s">
        <v>13</v>
      </c>
      <c r="B9" s="9" t="s">
        <v>1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38.25" hidden="false" customHeight="true" outlineLevel="0" collapsed="false">
      <c r="A10" s="4" t="s">
        <v>15</v>
      </c>
      <c r="B10" s="9" t="s">
        <v>1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42" hidden="false" customHeight="true" outlineLevel="0" collapsed="false">
      <c r="A11" s="4" t="s">
        <v>17</v>
      </c>
      <c r="B11" s="9" t="s">
        <v>1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9.5" hidden="false" customHeight="true" outlineLevel="0" collapsed="false">
      <c r="A12" s="4" t="s">
        <v>19</v>
      </c>
      <c r="B12" s="5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41.25" hidden="false" customHeight="true" outlineLevel="0" collapsed="false">
      <c r="A13" s="4" t="s">
        <v>21</v>
      </c>
      <c r="B13" s="11" t="s">
        <v>22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A14" s="4" t="s">
        <v>23</v>
      </c>
      <c r="B14" s="11" t="s">
        <v>2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.75" hidden="false" customHeight="true" outlineLevel="0" collapsed="false">
      <c r="A15" s="4" t="s">
        <v>25</v>
      </c>
      <c r="B15" s="11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29.25" hidden="false" customHeight="true" outlineLevel="0" collapsed="false">
      <c r="A16" s="4" t="s">
        <v>27</v>
      </c>
      <c r="B16" s="11" t="s">
        <v>2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42" hidden="false" customHeight="true" outlineLevel="0" collapsed="false">
      <c r="A17" s="4" t="s">
        <v>29</v>
      </c>
      <c r="B17" s="11" t="s">
        <v>3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48.75" hidden="false" customHeight="true" outlineLevel="0" collapsed="false">
      <c r="A18" s="4" t="s">
        <v>31</v>
      </c>
      <c r="B18" s="9" t="s">
        <v>3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32.25" hidden="false" customHeight="true" outlineLevel="0" collapsed="false">
      <c r="A19" s="4" t="s">
        <v>33</v>
      </c>
      <c r="B19" s="9" t="s">
        <v>3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mergeCells count="17"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4.41"/>
    <col collapsed="false" customWidth="true" hidden="false" outlineLevel="0" max="3" min="3" style="12" width="3.7"/>
    <col collapsed="false" customWidth="true" hidden="false" outlineLevel="0" max="4" min="4" style="12" width="4.14"/>
    <col collapsed="false" customWidth="true" hidden="false" outlineLevel="0" max="5" min="5" style="12" width="3.56"/>
    <col collapsed="false" customWidth="true" hidden="false" outlineLevel="0" max="6" min="6" style="12" width="11.56"/>
    <col collapsed="false" customWidth="true" hidden="false" outlineLevel="0" max="7" min="7" style="12" width="11.42"/>
    <col collapsed="false" customWidth="true" hidden="false" outlineLevel="0" max="8" min="8" style="12" width="8.41"/>
    <col collapsed="false" customWidth="true" hidden="false" outlineLevel="0" max="10" min="9" style="12" width="13.28"/>
    <col collapsed="false" customWidth="true" hidden="false" outlineLevel="0" max="11" min="11" style="2" width="11.13"/>
    <col collapsed="false" customWidth="true" hidden="false" outlineLevel="0" max="12" min="12" style="12" width="14.28"/>
    <col collapsed="false" customWidth="true" hidden="false" outlineLevel="0" max="13" min="13" style="12" width="12.42"/>
    <col collapsed="false" customWidth="true" hidden="false" outlineLevel="0" max="14" min="14" style="12" width="14.14"/>
    <col collapsed="false" customWidth="true" hidden="false" outlineLevel="0" max="15" min="15" style="12" width="10.56"/>
    <col collapsed="false" customWidth="true" hidden="false" outlineLevel="0" max="17" min="16" style="12" width="11.13"/>
    <col collapsed="false" customWidth="true" hidden="false" outlineLevel="0" max="18" min="18" style="12" width="10.99"/>
    <col collapsed="false" customWidth="true" hidden="false" outlineLevel="0" max="19" min="19" style="12" width="10.56"/>
    <col collapsed="false" customWidth="true" hidden="false" outlineLevel="0" max="20" min="20" style="12" width="14.41"/>
    <col collapsed="false" customWidth="true" hidden="false" outlineLevel="0" max="21" min="21" style="12" width="13.41"/>
    <col collapsed="false" customWidth="true" hidden="false" outlineLevel="0" max="22" min="22" style="12" width="15.56"/>
    <col collapsed="false" customWidth="true" hidden="false" outlineLevel="0" max="23" min="23" style="12" width="13.28"/>
    <col collapsed="false" customWidth="true" hidden="false" outlineLevel="0" max="24" min="24" style="12" width="11.99"/>
    <col collapsed="false" customWidth="true" hidden="false" outlineLevel="0" max="25" min="25" style="12" width="13.41"/>
    <col collapsed="false" customWidth="true" hidden="false" outlineLevel="0" max="26" min="26" style="12" width="22.28"/>
    <col collapsed="false" customWidth="true" hidden="false" outlineLevel="0" max="27" min="27" style="12" width="8.7"/>
    <col collapsed="false" customWidth="true" hidden="false" outlineLevel="0" max="28" min="28" style="12" width="10.13"/>
    <col collapsed="false" customWidth="true" hidden="false" outlineLevel="0" max="29" min="29" style="12" width="10.56"/>
    <col collapsed="false" customWidth="true" hidden="false" outlineLevel="0" max="30" min="30" style="12" width="10.13"/>
    <col collapsed="false" customWidth="true" hidden="false" outlineLevel="0" max="31" min="31" style="12" width="12.85"/>
    <col collapsed="false" customWidth="true" hidden="false" outlineLevel="0" max="32" min="32" style="12" width="13.85"/>
    <col collapsed="false" customWidth="true" hidden="false" outlineLevel="0" max="33" min="33" style="12" width="14.56"/>
    <col collapsed="false" customWidth="true" hidden="false" outlineLevel="0" max="34" min="34" style="12" width="9.7"/>
    <col collapsed="false" customWidth="true" hidden="false" outlineLevel="0" max="35" min="35" style="12" width="10.41"/>
    <col collapsed="false" customWidth="true" hidden="false" outlineLevel="0" max="36" min="36" style="12" width="11.99"/>
    <col collapsed="false" customWidth="true" hidden="false" outlineLevel="0" max="37" min="37" style="12" width="12.14"/>
    <col collapsed="false" customWidth="true" hidden="false" outlineLevel="0" max="38" min="38" style="12" width="12.56"/>
    <col collapsed="false" customWidth="true" hidden="false" outlineLevel="0" max="39" min="39" style="12" width="14.56"/>
    <col collapsed="false" customWidth="true" hidden="false" outlineLevel="0" max="40" min="40" style="12" width="10.28"/>
    <col collapsed="false" customWidth="true" hidden="false" outlineLevel="0" max="41" min="41" style="12" width="11.13"/>
    <col collapsed="false" customWidth="true" hidden="false" outlineLevel="0" max="42" min="42" style="12" width="10.13"/>
    <col collapsed="false" customWidth="true" hidden="false" outlineLevel="0" max="43" min="43" style="12" width="7.56"/>
    <col collapsed="false" customWidth="true" hidden="false" outlineLevel="0" max="44" min="44" style="12" width="12.7"/>
    <col collapsed="false" customWidth="true" hidden="false" outlineLevel="0" max="45" min="45" style="12" width="11.42"/>
    <col collapsed="false" customWidth="true" hidden="false" outlineLevel="0" max="46" min="46" style="12" width="10.41"/>
    <col collapsed="false" customWidth="true" hidden="false" outlineLevel="0" max="47" min="47" style="12" width="10.28"/>
    <col collapsed="false" customWidth="true" hidden="false" outlineLevel="0" max="48" min="48" style="12" width="9.85"/>
    <col collapsed="false" customWidth="true" hidden="false" outlineLevel="0" max="49" min="49" style="12" width="12.28"/>
    <col collapsed="false" customWidth="true" hidden="false" outlineLevel="0" max="50" min="50" style="12" width="13.56"/>
    <col collapsed="false" customWidth="true" hidden="false" outlineLevel="0" max="51" min="51" style="12" width="9.7"/>
    <col collapsed="false" customWidth="true" hidden="false" outlineLevel="0" max="53" min="52" style="12" width="9.85"/>
    <col collapsed="false" customWidth="true" hidden="false" outlineLevel="0" max="54" min="54" style="12" width="8.85"/>
    <col collapsed="false" customWidth="true" hidden="false" outlineLevel="0" max="55" min="55" style="12" width="8.7"/>
    <col collapsed="false" customWidth="true" hidden="false" outlineLevel="0" max="56" min="56" style="12" width="9.99"/>
    <col collapsed="false" customWidth="true" hidden="false" outlineLevel="0" max="57" min="57" style="12" width="8.7"/>
    <col collapsed="false" customWidth="true" hidden="false" outlineLevel="0" max="59" min="58" style="12" width="9.85"/>
    <col collapsed="false" customWidth="true" hidden="false" outlineLevel="0" max="60" min="60" style="12" width="10.28"/>
    <col collapsed="false" customWidth="true" hidden="false" outlineLevel="0" max="61" min="61" style="12" width="13.28"/>
    <col collapsed="false" customWidth="true" hidden="false" outlineLevel="0" max="62" min="62" style="12" width="16.99"/>
    <col collapsed="false" customWidth="true" hidden="false" outlineLevel="0" max="63" min="63" style="12" width="11.99"/>
    <col collapsed="false" customWidth="false" hidden="false" outlineLevel="0" max="64" min="64" style="13" width="9.14"/>
    <col collapsed="false" customWidth="false" hidden="false" outlineLevel="0" max="66" min="65" style="14" width="9.14"/>
    <col collapsed="false" customWidth="true" hidden="true" outlineLevel="0" max="105" min="67" style="14" width="9.06"/>
    <col collapsed="false" customWidth="true" hidden="true" outlineLevel="0" max="106" min="106" style="15" width="11.7"/>
    <col collapsed="false" customWidth="true" hidden="true" outlineLevel="0" max="107" min="107" style="15" width="12.14"/>
    <col collapsed="false" customWidth="true" hidden="true" outlineLevel="0" max="108" min="108" style="15" width="13.28"/>
    <col collapsed="false" customWidth="true" hidden="true" outlineLevel="0" max="109" min="109" style="15" width="21.56"/>
    <col collapsed="false" customWidth="true" hidden="true" outlineLevel="0" max="110" min="110" style="15" width="14.99"/>
    <col collapsed="false" customWidth="true" hidden="true" outlineLevel="0" max="111" min="111" style="15" width="14.28"/>
    <col collapsed="false" customWidth="true" hidden="true" outlineLevel="0" max="112" min="112" style="15" width="17.85"/>
    <col collapsed="false" customWidth="true" hidden="true" outlineLevel="0" max="113" min="113" style="15" width="20.28"/>
    <col collapsed="false" customWidth="true" hidden="true" outlineLevel="0" max="114" min="114" style="15" width="14.56"/>
    <col collapsed="false" customWidth="true" hidden="true" outlineLevel="0" max="115" min="115" style="15" width="14.99"/>
    <col collapsed="false" customWidth="true" hidden="true" outlineLevel="0" max="139" min="116" style="15" width="9.06"/>
    <col collapsed="false" customWidth="true" hidden="true" outlineLevel="0" max="140" min="140" style="15" width="21.84"/>
    <col collapsed="false" customWidth="true" hidden="true" outlineLevel="0" max="141" min="141" style="15" width="16.84"/>
    <col collapsed="false" customWidth="true" hidden="true" outlineLevel="0" max="142" min="142" style="15" width="21.84"/>
    <col collapsed="false" customWidth="true" hidden="true" outlineLevel="0" max="143" min="143" style="15" width="19.56"/>
    <col collapsed="false" customWidth="true" hidden="true" outlineLevel="0" max="144" min="144" style="15" width="17.42"/>
    <col collapsed="false" customWidth="true" hidden="true" outlineLevel="0" max="145" min="145" style="15" width="14.85"/>
    <col collapsed="false" customWidth="true" hidden="true" outlineLevel="0" max="146" min="146" style="15" width="16.42"/>
    <col collapsed="false" customWidth="true" hidden="true" outlineLevel="0" max="147" min="147" style="15" width="11.99"/>
    <col collapsed="false" customWidth="true" hidden="true" outlineLevel="0" max="192" min="148" style="15" width="9.06"/>
    <col collapsed="false" customWidth="true" hidden="true" outlineLevel="0" max="195" min="193" style="14" width="9.06"/>
    <col collapsed="false" customWidth="false" hidden="false" outlineLevel="0" max="210" min="196" style="14" width="9.14"/>
    <col collapsed="false" customWidth="false" hidden="false" outlineLevel="0" max="214" min="211" style="16" width="9.14"/>
    <col collapsed="false" customWidth="false" hidden="false" outlineLevel="0" max="257" min="215" style="12" width="9.14"/>
  </cols>
  <sheetData>
    <row r="1" customFormat="false" ht="12.7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N1" s="18" t="s">
        <v>36</v>
      </c>
      <c r="O1" s="18"/>
    </row>
    <row r="2" customFormat="false" ht="15.75" hidden="false" customHeight="true" outlineLevel="0" collapsed="false">
      <c r="E2" s="19" t="s">
        <v>37</v>
      </c>
      <c r="F2" s="19"/>
      <c r="G2" s="19"/>
      <c r="H2" s="19"/>
      <c r="I2" s="19"/>
      <c r="J2" s="19"/>
      <c r="K2" s="19"/>
      <c r="L2" s="19"/>
      <c r="M2" s="19"/>
      <c r="AF2" s="20"/>
      <c r="AZ2" s="21"/>
      <c r="BA2" s="21"/>
      <c r="BG2" s="21"/>
      <c r="BH2" s="21"/>
      <c r="DB2" s="22" t="s">
        <v>38</v>
      </c>
      <c r="DC2" s="23" t="s">
        <v>39</v>
      </c>
      <c r="DD2" s="23" t="s">
        <v>40</v>
      </c>
      <c r="DE2" s="23" t="s">
        <v>41</v>
      </c>
      <c r="DF2" s="23" t="s">
        <v>42</v>
      </c>
      <c r="DG2" s="23" t="s">
        <v>43</v>
      </c>
      <c r="DH2" s="23" t="s">
        <v>44</v>
      </c>
      <c r="DI2" s="23" t="s">
        <v>45</v>
      </c>
      <c r="DJ2" s="23" t="s">
        <v>46</v>
      </c>
      <c r="DK2" s="23" t="s">
        <v>47</v>
      </c>
      <c r="DL2" s="23" t="s">
        <v>48</v>
      </c>
      <c r="DM2" s="23" t="s">
        <v>49</v>
      </c>
      <c r="DN2" s="23" t="s">
        <v>50</v>
      </c>
      <c r="DO2" s="23" t="s">
        <v>51</v>
      </c>
      <c r="DP2" s="23" t="s">
        <v>52</v>
      </c>
      <c r="DQ2" s="23" t="s">
        <v>53</v>
      </c>
      <c r="DR2" s="23" t="s">
        <v>54</v>
      </c>
      <c r="DS2" s="23" t="s">
        <v>55</v>
      </c>
      <c r="DT2" s="23" t="s">
        <v>56</v>
      </c>
      <c r="DU2" s="23" t="s">
        <v>57</v>
      </c>
      <c r="DV2" s="23" t="s">
        <v>58</v>
      </c>
      <c r="DW2" s="23" t="s">
        <v>59</v>
      </c>
      <c r="DX2" s="23" t="s">
        <v>60</v>
      </c>
      <c r="DY2" s="23" t="s">
        <v>61</v>
      </c>
      <c r="DZ2" s="23" t="s">
        <v>62</v>
      </c>
      <c r="EA2" s="23" t="s">
        <v>63</v>
      </c>
      <c r="EB2" s="23" t="s">
        <v>64</v>
      </c>
      <c r="EC2" s="23" t="s">
        <v>65</v>
      </c>
      <c r="ED2" s="23" t="s">
        <v>66</v>
      </c>
      <c r="EE2" s="23" t="s">
        <v>67</v>
      </c>
      <c r="EF2" s="23" t="s">
        <v>68</v>
      </c>
      <c r="EG2" s="24" t="s">
        <v>69</v>
      </c>
      <c r="EI2" s="22" t="s">
        <v>70</v>
      </c>
      <c r="EJ2" s="25" t="n">
        <v>1</v>
      </c>
      <c r="EK2" s="25" t="n">
        <v>2</v>
      </c>
      <c r="EL2" s="25" t="n">
        <v>3</v>
      </c>
      <c r="EM2" s="26" t="n">
        <v>4</v>
      </c>
      <c r="EN2" s="26" t="s">
        <v>71</v>
      </c>
      <c r="EO2" s="27"/>
      <c r="EP2" s="27"/>
      <c r="EQ2" s="27"/>
      <c r="ER2" s="27"/>
      <c r="ES2" s="24" t="s">
        <v>72</v>
      </c>
      <c r="ET2" s="24" t="s">
        <v>73</v>
      </c>
      <c r="EU2" s="24" t="s">
        <v>74</v>
      </c>
      <c r="EV2" s="24" t="s">
        <v>75</v>
      </c>
      <c r="EW2" s="24" t="s">
        <v>76</v>
      </c>
      <c r="EX2" s="24" t="s">
        <v>71</v>
      </c>
      <c r="EY2" s="28"/>
      <c r="EZ2" s="29" t="s">
        <v>77</v>
      </c>
      <c r="FA2" s="29" t="s">
        <v>78</v>
      </c>
      <c r="FB2" s="29" t="s">
        <v>79</v>
      </c>
      <c r="FC2" s="29" t="s">
        <v>80</v>
      </c>
      <c r="FD2" s="29" t="s">
        <v>81</v>
      </c>
      <c r="FE2" s="29" t="s">
        <v>82</v>
      </c>
      <c r="FF2" s="29" t="s">
        <v>83</v>
      </c>
      <c r="FG2" s="29" t="s">
        <v>69</v>
      </c>
      <c r="FH2" s="29" t="s">
        <v>68</v>
      </c>
      <c r="FI2" s="28"/>
      <c r="FJ2" s="28"/>
      <c r="FK2" s="28"/>
      <c r="FL2" s="28"/>
      <c r="FM2" s="28"/>
      <c r="FN2" s="28"/>
      <c r="FO2" s="28"/>
      <c r="FP2" s="28"/>
      <c r="FQ2" s="28"/>
      <c r="FR2" s="28"/>
    </row>
    <row r="3" s="30" customFormat="true" ht="14.25" hidden="false" customHeight="true" outlineLevel="0" collapsed="false">
      <c r="E3" s="19"/>
      <c r="F3" s="19"/>
      <c r="G3" s="19"/>
      <c r="H3" s="19"/>
      <c r="I3" s="19"/>
      <c r="J3" s="19"/>
      <c r="K3" s="19"/>
      <c r="L3" s="19"/>
      <c r="M3" s="19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2"/>
      <c r="BA3" s="32"/>
      <c r="BB3" s="31"/>
      <c r="BC3" s="31"/>
      <c r="BD3" s="31"/>
      <c r="BE3" s="31"/>
      <c r="BF3" s="31"/>
      <c r="BG3" s="32"/>
      <c r="BH3" s="32"/>
      <c r="BI3" s="31"/>
      <c r="BJ3" s="31"/>
      <c r="BK3" s="31"/>
      <c r="BL3" s="33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22" t="s">
        <v>84</v>
      </c>
      <c r="DC3" s="24" t="s">
        <v>85</v>
      </c>
      <c r="DD3" s="26" t="s">
        <v>86</v>
      </c>
      <c r="DE3" s="26" t="s">
        <v>87</v>
      </c>
      <c r="DF3" s="24" t="s">
        <v>88</v>
      </c>
      <c r="DG3" s="24" t="s">
        <v>89</v>
      </c>
      <c r="DH3" s="24" t="s">
        <v>90</v>
      </c>
      <c r="DI3" s="24" t="s">
        <v>91</v>
      </c>
      <c r="DJ3" s="24" t="s">
        <v>92</v>
      </c>
      <c r="DK3" s="24" t="s">
        <v>93</v>
      </c>
      <c r="DL3" s="24" t="s">
        <v>94</v>
      </c>
      <c r="DM3" s="24" t="s">
        <v>95</v>
      </c>
      <c r="DN3" s="24" t="s">
        <v>96</v>
      </c>
      <c r="DO3" s="24" t="s">
        <v>97</v>
      </c>
      <c r="DP3" s="26" t="s">
        <v>98</v>
      </c>
      <c r="DQ3" s="26" t="s">
        <v>99</v>
      </c>
      <c r="DR3" s="26" t="s">
        <v>100</v>
      </c>
      <c r="DS3" s="24" t="s">
        <v>101</v>
      </c>
      <c r="DT3" s="24" t="s">
        <v>102</v>
      </c>
      <c r="DU3" s="24" t="s">
        <v>68</v>
      </c>
      <c r="DV3" s="34"/>
      <c r="DW3" s="28"/>
      <c r="DX3" s="28"/>
      <c r="DY3" s="28"/>
      <c r="DZ3" s="28"/>
      <c r="EA3" s="27"/>
      <c r="EB3" s="22" t="s">
        <v>103</v>
      </c>
      <c r="EC3" s="29" t="s">
        <v>104</v>
      </c>
      <c r="ED3" s="29" t="s">
        <v>105</v>
      </c>
      <c r="EE3" s="29" t="s">
        <v>68</v>
      </c>
      <c r="EF3" s="29" t="s">
        <v>69</v>
      </c>
      <c r="EG3" s="27"/>
      <c r="EH3" s="27"/>
      <c r="EI3" s="22" t="s">
        <v>106</v>
      </c>
      <c r="EJ3" s="23" t="s">
        <v>107</v>
      </c>
      <c r="EK3" s="23" t="s">
        <v>108</v>
      </c>
      <c r="EL3" s="23" t="s">
        <v>109</v>
      </c>
      <c r="EM3" s="23" t="s">
        <v>110</v>
      </c>
      <c r="EN3" s="24" t="s">
        <v>69</v>
      </c>
      <c r="EO3" s="24" t="s">
        <v>111</v>
      </c>
      <c r="EP3" s="24" t="s">
        <v>68</v>
      </c>
      <c r="EQ3" s="24"/>
      <c r="ER3" s="27"/>
      <c r="ES3" s="23" t="s">
        <v>112</v>
      </c>
      <c r="ET3" s="23" t="s">
        <v>113</v>
      </c>
      <c r="EU3" s="23" t="s">
        <v>114</v>
      </c>
      <c r="EV3" s="27"/>
      <c r="EW3" s="27"/>
      <c r="EX3" s="27"/>
      <c r="EY3" s="27"/>
      <c r="EZ3" s="27"/>
      <c r="FA3" s="27"/>
      <c r="FB3" s="27"/>
      <c r="FC3" s="27"/>
      <c r="FD3" s="24" t="s">
        <v>115</v>
      </c>
      <c r="FE3" s="24" t="s">
        <v>116</v>
      </c>
      <c r="FF3" s="24" t="s">
        <v>117</v>
      </c>
      <c r="FG3" s="35" t="s">
        <v>118</v>
      </c>
      <c r="FH3" s="24" t="s">
        <v>119</v>
      </c>
      <c r="FI3" s="24" t="s">
        <v>120</v>
      </c>
      <c r="FJ3" s="24" t="s">
        <v>69</v>
      </c>
      <c r="FK3" s="34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6"/>
      <c r="HD3" s="36"/>
      <c r="HE3" s="36"/>
      <c r="HF3" s="36"/>
    </row>
    <row r="4" customFormat="false" ht="16.5" hidden="false" customHeight="true" outlineLevel="0" collapsed="false">
      <c r="C4" s="37" t="s">
        <v>121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DB4" s="22" t="s">
        <v>122</v>
      </c>
      <c r="DC4" s="38" t="s">
        <v>123</v>
      </c>
      <c r="DD4" s="24" t="s">
        <v>124</v>
      </c>
      <c r="DE4" s="24" t="s">
        <v>125</v>
      </c>
      <c r="DF4" s="24" t="s">
        <v>126</v>
      </c>
      <c r="DG4" s="24" t="s">
        <v>127</v>
      </c>
      <c r="DH4" s="24" t="s">
        <v>69</v>
      </c>
      <c r="DK4" s="39"/>
      <c r="DT4" s="22" t="s">
        <v>128</v>
      </c>
      <c r="DU4" s="29" t="s">
        <v>129</v>
      </c>
      <c r="DV4" s="29" t="s">
        <v>130</v>
      </c>
      <c r="DW4" s="29" t="s">
        <v>131</v>
      </c>
      <c r="DX4" s="29" t="s">
        <v>132</v>
      </c>
      <c r="DY4" s="29" t="s">
        <v>133</v>
      </c>
      <c r="DZ4" s="29" t="s">
        <v>134</v>
      </c>
      <c r="EA4" s="29" t="s">
        <v>135</v>
      </c>
      <c r="EB4" s="29" t="s">
        <v>69</v>
      </c>
      <c r="EC4" s="29" t="s">
        <v>68</v>
      </c>
      <c r="EI4" s="22" t="s">
        <v>136</v>
      </c>
      <c r="EJ4" s="23" t="s">
        <v>107</v>
      </c>
      <c r="EK4" s="23" t="s">
        <v>108</v>
      </c>
      <c r="EL4" s="23" t="s">
        <v>109</v>
      </c>
      <c r="EM4" s="23" t="s">
        <v>137</v>
      </c>
      <c r="EN4" s="23" t="s">
        <v>138</v>
      </c>
      <c r="EO4" s="24" t="s">
        <v>69</v>
      </c>
      <c r="EP4" s="24" t="s">
        <v>111</v>
      </c>
      <c r="EQ4" s="24" t="s">
        <v>68</v>
      </c>
      <c r="FD4" s="24"/>
      <c r="FE4" s="24"/>
      <c r="FF4" s="24"/>
      <c r="FG4" s="24"/>
      <c r="FI4" s="24"/>
      <c r="FJ4" s="24"/>
    </row>
    <row r="5" s="41" customFormat="true" ht="24" hidden="false" customHeight="true" outlineLevel="0" collapsed="false">
      <c r="A5" s="40"/>
      <c r="C5" s="42" t="s">
        <v>139</v>
      </c>
      <c r="D5" s="42"/>
      <c r="E5" s="42"/>
      <c r="F5" s="42"/>
      <c r="G5" s="42"/>
      <c r="H5" s="42"/>
      <c r="I5" s="42" t="s">
        <v>140</v>
      </c>
      <c r="J5" s="42"/>
      <c r="K5" s="42"/>
      <c r="L5" s="42"/>
      <c r="M5" s="42" t="s">
        <v>141</v>
      </c>
      <c r="N5" s="42"/>
      <c r="O5" s="42"/>
      <c r="P5" s="42" t="s">
        <v>142</v>
      </c>
      <c r="Q5" s="42"/>
      <c r="R5" s="43" t="s">
        <v>143</v>
      </c>
      <c r="S5" s="43"/>
      <c r="T5" s="44" t="s">
        <v>144</v>
      </c>
      <c r="U5" s="44" t="s">
        <v>145</v>
      </c>
      <c r="V5" s="45" t="s">
        <v>146</v>
      </c>
      <c r="W5" s="42" t="s">
        <v>147</v>
      </c>
      <c r="X5" s="42"/>
      <c r="Y5" s="42"/>
      <c r="Z5" s="46"/>
      <c r="AA5" s="42" t="s">
        <v>148</v>
      </c>
      <c r="AB5" s="42"/>
      <c r="AC5" s="42"/>
      <c r="AD5" s="42"/>
      <c r="AE5" s="47" t="s">
        <v>149</v>
      </c>
      <c r="AF5" s="47"/>
      <c r="AG5" s="47" t="s">
        <v>150</v>
      </c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2" t="s">
        <v>151</v>
      </c>
      <c r="BK5" s="42"/>
      <c r="BL5" s="48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22" t="s">
        <v>152</v>
      </c>
      <c r="DC5" s="24" t="s">
        <v>153</v>
      </c>
      <c r="DD5" s="24" t="s">
        <v>154</v>
      </c>
      <c r="DE5" s="24" t="s">
        <v>155</v>
      </c>
      <c r="DF5" s="24" t="s">
        <v>156</v>
      </c>
      <c r="DG5" s="24" t="s">
        <v>157</v>
      </c>
      <c r="DH5" s="24" t="s">
        <v>158</v>
      </c>
      <c r="DI5" s="24" t="s">
        <v>159</v>
      </c>
      <c r="DJ5" s="24" t="s">
        <v>160</v>
      </c>
      <c r="DK5" s="24" t="s">
        <v>161</v>
      </c>
      <c r="DL5" s="24" t="s">
        <v>162</v>
      </c>
      <c r="DM5" s="24" t="s">
        <v>163</v>
      </c>
      <c r="DN5" s="24" t="s">
        <v>164</v>
      </c>
      <c r="DO5" s="24" t="s">
        <v>165</v>
      </c>
      <c r="DP5" s="26" t="s">
        <v>166</v>
      </c>
      <c r="DQ5" s="24" t="s">
        <v>167</v>
      </c>
      <c r="DR5" s="26" t="s">
        <v>168</v>
      </c>
      <c r="DS5" s="26" t="s">
        <v>169</v>
      </c>
      <c r="DT5" s="26" t="s">
        <v>170</v>
      </c>
      <c r="DU5" s="26" t="s">
        <v>171</v>
      </c>
      <c r="DV5" s="24" t="s">
        <v>172</v>
      </c>
      <c r="DW5" s="50"/>
      <c r="DX5" s="28"/>
      <c r="DY5" s="28"/>
      <c r="DZ5" s="28"/>
      <c r="EA5" s="28"/>
      <c r="EB5" s="28"/>
      <c r="EC5" s="22" t="s">
        <v>173</v>
      </c>
      <c r="ED5" s="24" t="s">
        <v>174</v>
      </c>
      <c r="EE5" s="24" t="s">
        <v>175</v>
      </c>
      <c r="EF5" s="26" t="s">
        <v>69</v>
      </c>
      <c r="EG5" s="27"/>
      <c r="EH5" s="27"/>
      <c r="EI5" s="22" t="s">
        <v>176</v>
      </c>
      <c r="EJ5" s="24" t="s">
        <v>177</v>
      </c>
      <c r="EK5" s="24" t="s">
        <v>178</v>
      </c>
      <c r="EL5" s="24" t="s">
        <v>179</v>
      </c>
      <c r="EM5" s="24" t="s">
        <v>180</v>
      </c>
      <c r="EN5" s="24" t="s">
        <v>181</v>
      </c>
      <c r="EO5" s="24" t="s">
        <v>182</v>
      </c>
      <c r="EP5" s="24" t="s">
        <v>69</v>
      </c>
      <c r="EQ5" s="24" t="s">
        <v>68</v>
      </c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6" t="s">
        <v>183</v>
      </c>
      <c r="FE5" s="26" t="s">
        <v>184</v>
      </c>
      <c r="FF5" s="26" t="s">
        <v>185</v>
      </c>
      <c r="FG5" s="26" t="s">
        <v>186</v>
      </c>
      <c r="FH5" s="26" t="s">
        <v>187</v>
      </c>
      <c r="FI5" s="26" t="s">
        <v>188</v>
      </c>
      <c r="FJ5" s="26" t="s">
        <v>189</v>
      </c>
      <c r="FK5" s="26" t="s">
        <v>69</v>
      </c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51"/>
      <c r="HD5" s="51"/>
      <c r="HE5" s="51"/>
      <c r="HF5" s="51"/>
    </row>
    <row r="6" s="41" customFormat="true" ht="45.75" hidden="false" customHeight="true" outlineLevel="0" collapsed="false">
      <c r="A6" s="40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3"/>
      <c r="S6" s="43"/>
      <c r="T6" s="44"/>
      <c r="U6" s="44"/>
      <c r="V6" s="45"/>
      <c r="W6" s="42" t="s">
        <v>190</v>
      </c>
      <c r="X6" s="42" t="s">
        <v>191</v>
      </c>
      <c r="Y6" s="42"/>
      <c r="Z6" s="52"/>
      <c r="AA6" s="53" t="s">
        <v>192</v>
      </c>
      <c r="AB6" s="53" t="s">
        <v>193</v>
      </c>
      <c r="AC6" s="54" t="s">
        <v>194</v>
      </c>
      <c r="AD6" s="54"/>
      <c r="AE6" s="47"/>
      <c r="AF6" s="47"/>
      <c r="AG6" s="47" t="s">
        <v>195</v>
      </c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2" t="s">
        <v>196</v>
      </c>
      <c r="BJ6" s="42"/>
      <c r="BK6" s="42"/>
      <c r="BL6" s="48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25" t="s">
        <v>197</v>
      </c>
      <c r="DC6" s="26" t="s">
        <v>198</v>
      </c>
      <c r="DD6" s="26" t="s">
        <v>199</v>
      </c>
      <c r="DE6" s="26" t="s">
        <v>200</v>
      </c>
      <c r="DF6" s="26" t="s">
        <v>201</v>
      </c>
      <c r="DG6" s="26" t="s">
        <v>202</v>
      </c>
      <c r="DH6" s="26" t="s">
        <v>203</v>
      </c>
      <c r="DI6" s="26" t="s">
        <v>204</v>
      </c>
      <c r="DJ6" s="26" t="s">
        <v>205</v>
      </c>
      <c r="DK6" s="26" t="s">
        <v>206</v>
      </c>
      <c r="DL6" s="26" t="s">
        <v>207</v>
      </c>
      <c r="DM6" s="26" t="s">
        <v>208</v>
      </c>
      <c r="DN6" s="26" t="s">
        <v>209</v>
      </c>
      <c r="DO6" s="26" t="s">
        <v>210</v>
      </c>
      <c r="DP6" s="26" t="s">
        <v>68</v>
      </c>
      <c r="DQ6" s="26" t="s">
        <v>102</v>
      </c>
      <c r="DR6" s="22" t="s">
        <v>211</v>
      </c>
      <c r="DS6" s="29" t="s">
        <v>212</v>
      </c>
      <c r="DT6" s="29" t="s">
        <v>213</v>
      </c>
      <c r="DU6" s="29" t="s">
        <v>214</v>
      </c>
      <c r="DV6" s="29" t="s">
        <v>69</v>
      </c>
      <c r="DW6" s="29" t="s">
        <v>68</v>
      </c>
      <c r="DX6" s="27"/>
      <c r="DY6" s="22" t="s">
        <v>215</v>
      </c>
      <c r="DZ6" s="29" t="s">
        <v>216</v>
      </c>
      <c r="EA6" s="29" t="s">
        <v>217</v>
      </c>
      <c r="EB6" s="29" t="s">
        <v>218</v>
      </c>
      <c r="EC6" s="29" t="s">
        <v>219</v>
      </c>
      <c r="ED6" s="29" t="s">
        <v>220</v>
      </c>
      <c r="EE6" s="29" t="s">
        <v>221</v>
      </c>
      <c r="EF6" s="29" t="s">
        <v>222</v>
      </c>
      <c r="EG6" s="29" t="s">
        <v>223</v>
      </c>
      <c r="EH6" s="29" t="s">
        <v>69</v>
      </c>
      <c r="EI6" s="22" t="s">
        <v>224</v>
      </c>
      <c r="EJ6" s="23" t="s">
        <v>225</v>
      </c>
      <c r="EK6" s="24" t="s">
        <v>226</v>
      </c>
      <c r="EL6" s="24" t="s">
        <v>227</v>
      </c>
      <c r="EM6" s="24" t="s">
        <v>228</v>
      </c>
      <c r="EN6" s="24" t="s">
        <v>229</v>
      </c>
      <c r="EO6" s="24" t="s">
        <v>230</v>
      </c>
      <c r="EP6" s="24" t="s">
        <v>231</v>
      </c>
      <c r="EQ6" s="24" t="s">
        <v>232</v>
      </c>
      <c r="ER6" s="24" t="s">
        <v>233</v>
      </c>
      <c r="ES6" s="24" t="s">
        <v>69</v>
      </c>
      <c r="ET6" s="15"/>
      <c r="EU6" s="24" t="s">
        <v>234</v>
      </c>
      <c r="EV6" s="26" t="s">
        <v>235</v>
      </c>
      <c r="EW6" s="26" t="s">
        <v>236</v>
      </c>
      <c r="EX6" s="26" t="s">
        <v>237</v>
      </c>
      <c r="EY6" s="26" t="s">
        <v>238</v>
      </c>
      <c r="EZ6" s="26" t="s">
        <v>239</v>
      </c>
      <c r="FA6" s="26" t="s">
        <v>240</v>
      </c>
      <c r="FB6" s="26" t="s">
        <v>241</v>
      </c>
      <c r="FC6" s="26" t="s">
        <v>69</v>
      </c>
      <c r="FD6" s="26" t="s">
        <v>68</v>
      </c>
      <c r="FE6" s="27"/>
      <c r="FF6" s="27"/>
      <c r="FG6" s="27"/>
      <c r="FH6" s="26" t="s">
        <v>242</v>
      </c>
      <c r="FI6" s="26" t="s">
        <v>243</v>
      </c>
      <c r="FJ6" s="26" t="s">
        <v>244</v>
      </c>
      <c r="FK6" s="26" t="s">
        <v>189</v>
      </c>
      <c r="FL6" s="26" t="s">
        <v>69</v>
      </c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51"/>
      <c r="HD6" s="51"/>
      <c r="HE6" s="51"/>
      <c r="HF6" s="51"/>
    </row>
    <row r="7" s="41" customFormat="true" ht="55.5" hidden="false" customHeight="true" outlineLevel="0" collapsed="false">
      <c r="A7" s="55" t="s">
        <v>245</v>
      </c>
      <c r="B7" s="53" t="s">
        <v>246</v>
      </c>
      <c r="C7" s="56" t="s">
        <v>247</v>
      </c>
      <c r="D7" s="56" t="s">
        <v>248</v>
      </c>
      <c r="E7" s="56" t="s">
        <v>249</v>
      </c>
      <c r="F7" s="57" t="s">
        <v>250</v>
      </c>
      <c r="G7" s="57" t="s">
        <v>251</v>
      </c>
      <c r="H7" s="57" t="s">
        <v>252</v>
      </c>
      <c r="I7" s="57" t="s">
        <v>253</v>
      </c>
      <c r="J7" s="53" t="s">
        <v>254</v>
      </c>
      <c r="K7" s="53" t="s">
        <v>255</v>
      </c>
      <c r="L7" s="53" t="s">
        <v>256</v>
      </c>
      <c r="M7" s="53" t="s">
        <v>253</v>
      </c>
      <c r="N7" s="53" t="s">
        <v>254</v>
      </c>
      <c r="O7" s="53" t="s">
        <v>257</v>
      </c>
      <c r="P7" s="58" t="s">
        <v>258</v>
      </c>
      <c r="Q7" s="58" t="s">
        <v>259</v>
      </c>
      <c r="R7" s="43"/>
      <c r="S7" s="43"/>
      <c r="T7" s="44"/>
      <c r="U7" s="44"/>
      <c r="V7" s="45"/>
      <c r="W7" s="42"/>
      <c r="X7" s="58" t="s">
        <v>260</v>
      </c>
      <c r="Y7" s="58" t="s">
        <v>261</v>
      </c>
      <c r="Z7" s="59" t="s">
        <v>262</v>
      </c>
      <c r="AA7" s="53"/>
      <c r="AB7" s="53"/>
      <c r="AC7" s="60" t="s">
        <v>263</v>
      </c>
      <c r="AD7" s="61" t="s">
        <v>264</v>
      </c>
      <c r="AE7" s="57" t="s">
        <v>265</v>
      </c>
      <c r="AF7" s="57" t="s">
        <v>266</v>
      </c>
      <c r="AG7" s="53" t="s">
        <v>267</v>
      </c>
      <c r="AH7" s="62" t="s">
        <v>268</v>
      </c>
      <c r="AI7" s="62"/>
      <c r="AJ7" s="63" t="s">
        <v>269</v>
      </c>
      <c r="AK7" s="62" t="s">
        <v>270</v>
      </c>
      <c r="AL7" s="62"/>
      <c r="AM7" s="62" t="s">
        <v>271</v>
      </c>
      <c r="AN7" s="63" t="s">
        <v>272</v>
      </c>
      <c r="AO7" s="53" t="s">
        <v>273</v>
      </c>
      <c r="AP7" s="53"/>
      <c r="AQ7" s="64" t="s">
        <v>274</v>
      </c>
      <c r="AR7" s="53" t="s">
        <v>275</v>
      </c>
      <c r="AS7" s="57" t="s">
        <v>276</v>
      </c>
      <c r="AT7" s="57"/>
      <c r="AU7" s="53" t="s">
        <v>277</v>
      </c>
      <c r="AV7" s="53"/>
      <c r="AW7" s="53" t="s">
        <v>278</v>
      </c>
      <c r="AX7" s="43" t="s">
        <v>279</v>
      </c>
      <c r="AY7" s="42" t="s">
        <v>280</v>
      </c>
      <c r="AZ7" s="42"/>
      <c r="BA7" s="42"/>
      <c r="BB7" s="42" t="s">
        <v>281</v>
      </c>
      <c r="BC7" s="42"/>
      <c r="BD7" s="42"/>
      <c r="BE7" s="42"/>
      <c r="BF7" s="42"/>
      <c r="BG7" s="42"/>
      <c r="BH7" s="42"/>
      <c r="BI7" s="42"/>
      <c r="BJ7" s="53" t="s">
        <v>282</v>
      </c>
      <c r="BK7" s="53"/>
      <c r="BL7" s="48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22" t="s">
        <v>283</v>
      </c>
      <c r="DC7" s="23" t="s">
        <v>284</v>
      </c>
      <c r="DD7" s="22" t="s">
        <v>285</v>
      </c>
      <c r="DE7" s="23" t="s">
        <v>286</v>
      </c>
      <c r="DF7" s="22" t="s">
        <v>287</v>
      </c>
      <c r="DG7" s="22" t="s">
        <v>288</v>
      </c>
      <c r="DH7" s="23" t="s">
        <v>289</v>
      </c>
      <c r="DI7" s="23" t="s">
        <v>290</v>
      </c>
      <c r="DJ7" s="23" t="s">
        <v>291</v>
      </c>
      <c r="DK7" s="23" t="s">
        <v>292</v>
      </c>
      <c r="DL7" s="23" t="s">
        <v>293</v>
      </c>
      <c r="DM7" s="23" t="s">
        <v>294</v>
      </c>
      <c r="DN7" s="23" t="s">
        <v>295</v>
      </c>
      <c r="DO7" s="23" t="s">
        <v>296</v>
      </c>
      <c r="DP7" s="23" t="s">
        <v>297</v>
      </c>
      <c r="DQ7" s="23" t="s">
        <v>298</v>
      </c>
      <c r="DR7" s="23" t="s">
        <v>68</v>
      </c>
      <c r="DS7" s="49"/>
      <c r="DT7" s="49"/>
      <c r="DU7" s="49"/>
      <c r="DV7" s="49"/>
      <c r="DW7" s="49"/>
      <c r="DX7" s="49"/>
      <c r="DY7" s="22" t="s">
        <v>299</v>
      </c>
      <c r="DZ7" s="29" t="s">
        <v>300</v>
      </c>
      <c r="EA7" s="25" t="s">
        <v>301</v>
      </c>
      <c r="EB7" s="29" t="s">
        <v>302</v>
      </c>
      <c r="EC7" s="29" t="s">
        <v>303</v>
      </c>
      <c r="ED7" s="29" t="s">
        <v>304</v>
      </c>
      <c r="EE7" s="25" t="s">
        <v>305</v>
      </c>
      <c r="EF7" s="29" t="s">
        <v>306</v>
      </c>
      <c r="EG7" s="29" t="s">
        <v>69</v>
      </c>
      <c r="EH7" s="27"/>
      <c r="EI7" s="22" t="s">
        <v>307</v>
      </c>
      <c r="EJ7" s="24" t="s">
        <v>308</v>
      </c>
      <c r="EK7" s="24" t="s">
        <v>309</v>
      </c>
      <c r="EL7" s="24" t="s">
        <v>310</v>
      </c>
      <c r="EM7" s="24" t="s">
        <v>311</v>
      </c>
      <c r="EN7" s="24" t="s">
        <v>312</v>
      </c>
      <c r="EO7" s="24" t="s">
        <v>313</v>
      </c>
      <c r="EP7" s="24" t="s">
        <v>314</v>
      </c>
      <c r="EQ7" s="24" t="s">
        <v>315</v>
      </c>
      <c r="ER7" s="24" t="s">
        <v>316</v>
      </c>
      <c r="ES7" s="24" t="s">
        <v>317</v>
      </c>
      <c r="ET7" s="24" t="s">
        <v>318</v>
      </c>
      <c r="EU7" s="24" t="s">
        <v>319</v>
      </c>
      <c r="EV7" s="24" t="s">
        <v>320</v>
      </c>
      <c r="EW7" s="24" t="s">
        <v>69</v>
      </c>
      <c r="EX7" s="27"/>
      <c r="EY7" s="26" t="s">
        <v>321</v>
      </c>
      <c r="EZ7" s="26" t="s">
        <v>322</v>
      </c>
      <c r="FA7" s="26" t="s">
        <v>323</v>
      </c>
      <c r="FB7" s="26" t="s">
        <v>324</v>
      </c>
      <c r="FC7" s="26" t="s">
        <v>325</v>
      </c>
      <c r="FD7" s="26" t="s">
        <v>326</v>
      </c>
      <c r="FE7" s="26" t="s">
        <v>69</v>
      </c>
      <c r="FF7" s="27"/>
      <c r="FG7" s="27"/>
      <c r="FH7" s="26" t="s">
        <v>327</v>
      </c>
      <c r="FI7" s="26" t="s">
        <v>328</v>
      </c>
      <c r="FJ7" s="26" t="s">
        <v>329</v>
      </c>
      <c r="FK7" s="26" t="s">
        <v>330</v>
      </c>
      <c r="FL7" s="26" t="s">
        <v>189</v>
      </c>
      <c r="FM7" s="26" t="s">
        <v>69</v>
      </c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51"/>
      <c r="HD7" s="51"/>
      <c r="HE7" s="51"/>
      <c r="HF7" s="51"/>
    </row>
    <row r="8" s="77" customFormat="true" ht="14.25" hidden="false" customHeight="true" outlineLevel="0" collapsed="false">
      <c r="A8" s="55"/>
      <c r="B8" s="43" t="n">
        <v>1</v>
      </c>
      <c r="C8" s="43" t="n">
        <v>2</v>
      </c>
      <c r="D8" s="43" t="n">
        <v>3</v>
      </c>
      <c r="E8" s="43" t="n">
        <v>4</v>
      </c>
      <c r="F8" s="65" t="n">
        <v>5</v>
      </c>
      <c r="G8" s="65" t="n">
        <v>6</v>
      </c>
      <c r="H8" s="65" t="n">
        <v>7</v>
      </c>
      <c r="I8" s="44" t="n">
        <v>8</v>
      </c>
      <c r="J8" s="43" t="n">
        <v>9</v>
      </c>
      <c r="K8" s="43" t="n">
        <v>10</v>
      </c>
      <c r="L8" s="43" t="n">
        <v>11</v>
      </c>
      <c r="M8" s="43" t="n">
        <v>12</v>
      </c>
      <c r="N8" s="43" t="n">
        <v>13</v>
      </c>
      <c r="O8" s="43" t="n">
        <v>14</v>
      </c>
      <c r="P8" s="44" t="n">
        <v>15</v>
      </c>
      <c r="Q8" s="44" t="n">
        <v>16</v>
      </c>
      <c r="R8" s="66" t="n">
        <v>17</v>
      </c>
      <c r="S8" s="67"/>
      <c r="T8" s="43" t="n">
        <v>18</v>
      </c>
      <c r="U8" s="44" t="n">
        <v>19</v>
      </c>
      <c r="V8" s="45" t="n">
        <v>20</v>
      </c>
      <c r="W8" s="43" t="n">
        <v>21</v>
      </c>
      <c r="X8" s="43" t="n">
        <v>22</v>
      </c>
      <c r="Y8" s="43" t="n">
        <v>23</v>
      </c>
      <c r="Z8" s="43" t="n">
        <v>24</v>
      </c>
      <c r="AA8" s="43" t="n">
        <v>25</v>
      </c>
      <c r="AB8" s="43" t="n">
        <v>26</v>
      </c>
      <c r="AC8" s="67"/>
      <c r="AD8" s="68" t="n">
        <v>27</v>
      </c>
      <c r="AE8" s="43" t="n">
        <v>28</v>
      </c>
      <c r="AF8" s="43" t="n">
        <v>29</v>
      </c>
      <c r="AG8" s="43" t="n">
        <v>30</v>
      </c>
      <c r="AH8" s="66" t="n">
        <v>31</v>
      </c>
      <c r="AI8" s="69"/>
      <c r="AJ8" s="70" t="n">
        <v>32</v>
      </c>
      <c r="AK8" s="66" t="n">
        <v>33</v>
      </c>
      <c r="AL8" s="69"/>
      <c r="AM8" s="43" t="n">
        <v>34</v>
      </c>
      <c r="AN8" s="70" t="n">
        <v>35</v>
      </c>
      <c r="AO8" s="71" t="n">
        <v>36</v>
      </c>
      <c r="AP8" s="72"/>
      <c r="AQ8" s="45" t="n">
        <v>37</v>
      </c>
      <c r="AR8" s="45" t="n">
        <v>38</v>
      </c>
      <c r="AS8" s="66" t="n">
        <v>39</v>
      </c>
      <c r="AT8" s="67"/>
      <c r="AU8" s="66" t="n">
        <v>40</v>
      </c>
      <c r="AV8" s="69"/>
      <c r="AW8" s="43" t="n">
        <v>41</v>
      </c>
      <c r="AX8" s="43" t="n">
        <v>42</v>
      </c>
      <c r="AY8" s="66"/>
      <c r="AZ8" s="67" t="n">
        <v>43</v>
      </c>
      <c r="BA8" s="67"/>
      <c r="BB8" s="44"/>
      <c r="BC8" s="73"/>
      <c r="BD8" s="67"/>
      <c r="BE8" s="67" t="n">
        <v>44</v>
      </c>
      <c r="BF8" s="67"/>
      <c r="BG8" s="67"/>
      <c r="BH8" s="69"/>
      <c r="BI8" s="43" t="n">
        <v>45</v>
      </c>
      <c r="BJ8" s="43" t="n">
        <v>46</v>
      </c>
      <c r="BK8" s="43" t="s">
        <v>331</v>
      </c>
      <c r="BL8" s="74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26" t="s">
        <v>332</v>
      </c>
      <c r="DC8" s="26" t="s">
        <v>333</v>
      </c>
      <c r="DD8" s="26" t="s">
        <v>334</v>
      </c>
      <c r="DE8" s="26" t="s">
        <v>335</v>
      </c>
      <c r="DF8" s="26" t="s">
        <v>336</v>
      </c>
      <c r="DG8" s="26" t="s">
        <v>69</v>
      </c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6" t="s">
        <v>337</v>
      </c>
      <c r="DU8" s="26" t="s">
        <v>338</v>
      </c>
      <c r="DV8" s="26" t="s">
        <v>339</v>
      </c>
      <c r="DW8" s="26" t="s">
        <v>340</v>
      </c>
      <c r="DX8" s="26" t="s">
        <v>341</v>
      </c>
      <c r="DY8" s="26" t="s">
        <v>342</v>
      </c>
      <c r="DZ8" s="26" t="s">
        <v>343</v>
      </c>
      <c r="EA8" s="26" t="s">
        <v>344</v>
      </c>
      <c r="EB8" s="26" t="s">
        <v>345</v>
      </c>
      <c r="EC8" s="26" t="s">
        <v>346</v>
      </c>
      <c r="ED8" s="26" t="s">
        <v>102</v>
      </c>
      <c r="EE8" s="26"/>
      <c r="EF8" s="26"/>
      <c r="EG8" s="26"/>
      <c r="EH8" s="26"/>
      <c r="EI8" s="50"/>
      <c r="EJ8" s="28"/>
      <c r="EK8" s="28"/>
      <c r="EL8" s="28"/>
      <c r="EM8" s="28"/>
      <c r="EN8" s="28"/>
      <c r="EO8" s="28"/>
      <c r="EP8" s="28"/>
      <c r="EQ8" s="75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6" t="s">
        <v>347</v>
      </c>
      <c r="FI8" s="26" t="s">
        <v>348</v>
      </c>
      <c r="FJ8" s="26" t="s">
        <v>69</v>
      </c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76"/>
      <c r="HD8" s="76"/>
      <c r="HE8" s="76"/>
      <c r="HF8" s="76"/>
    </row>
    <row r="9" s="101" customFormat="true" ht="32.1" hidden="false" customHeight="true" outlineLevel="0" collapsed="false">
      <c r="A9" s="55"/>
      <c r="B9" s="47" t="n">
        <v>1</v>
      </c>
      <c r="C9" s="78"/>
      <c r="D9" s="78"/>
      <c r="E9" s="79"/>
      <c r="F9" s="80"/>
      <c r="G9" s="81"/>
      <c r="H9" s="82"/>
      <c r="I9" s="83"/>
      <c r="J9" s="84"/>
      <c r="K9" s="85"/>
      <c r="L9" s="84"/>
      <c r="M9" s="84"/>
      <c r="N9" s="84"/>
      <c r="O9" s="85"/>
      <c r="P9" s="86"/>
      <c r="Q9" s="86"/>
      <c r="R9" s="86"/>
      <c r="S9" s="87"/>
      <c r="T9" s="88"/>
      <c r="U9" s="86"/>
      <c r="V9" s="86"/>
      <c r="W9" s="89"/>
      <c r="X9" s="89"/>
      <c r="Y9" s="89"/>
      <c r="Z9" s="89"/>
      <c r="AA9" s="90"/>
      <c r="AB9" s="91"/>
      <c r="AC9" s="91"/>
      <c r="AD9" s="92"/>
      <c r="AE9" s="93"/>
      <c r="AF9" s="93"/>
      <c r="AG9" s="89" t="s">
        <v>69</v>
      </c>
      <c r="AH9" s="89" t="s">
        <v>301</v>
      </c>
      <c r="AI9" s="89" t="s">
        <v>69</v>
      </c>
      <c r="AJ9" s="94"/>
      <c r="AK9" s="89" t="s">
        <v>102</v>
      </c>
      <c r="AL9" s="94"/>
      <c r="AM9" s="89" t="s">
        <v>69</v>
      </c>
      <c r="AN9" s="94"/>
      <c r="AO9" s="89" t="s">
        <v>69</v>
      </c>
      <c r="AP9" s="94"/>
      <c r="AQ9" s="89" t="s">
        <v>69</v>
      </c>
      <c r="AR9" s="89" t="s">
        <v>69</v>
      </c>
      <c r="AS9" s="89" t="s">
        <v>69</v>
      </c>
      <c r="AT9" s="89" t="s">
        <v>69</v>
      </c>
      <c r="AU9" s="89" t="s">
        <v>69</v>
      </c>
      <c r="AV9" s="89" t="s">
        <v>69</v>
      </c>
      <c r="AW9" s="89" t="s">
        <v>69</v>
      </c>
      <c r="AX9" s="89" t="s">
        <v>69</v>
      </c>
      <c r="AY9" s="89" t="s">
        <v>69</v>
      </c>
      <c r="AZ9" s="89" t="s">
        <v>102</v>
      </c>
      <c r="BA9" s="89" t="s">
        <v>102</v>
      </c>
      <c r="BB9" s="89" t="s">
        <v>69</v>
      </c>
      <c r="BC9" s="89" t="s">
        <v>69</v>
      </c>
      <c r="BD9" s="89" t="s">
        <v>69</v>
      </c>
      <c r="BE9" s="89" t="s">
        <v>69</v>
      </c>
      <c r="BF9" s="89" t="s">
        <v>69</v>
      </c>
      <c r="BG9" s="89" t="s">
        <v>69</v>
      </c>
      <c r="BH9" s="89" t="s">
        <v>69</v>
      </c>
      <c r="BI9" s="95"/>
      <c r="BJ9" s="89" t="s">
        <v>69</v>
      </c>
      <c r="BK9" s="95"/>
      <c r="BL9" s="96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98" t="s">
        <v>349</v>
      </c>
      <c r="DU9" s="99" t="s">
        <v>350</v>
      </c>
      <c r="DV9" s="99" t="s">
        <v>351</v>
      </c>
      <c r="DW9" s="99" t="s">
        <v>352</v>
      </c>
      <c r="DX9" s="99" t="s">
        <v>353</v>
      </c>
      <c r="DY9" s="99" t="s">
        <v>354</v>
      </c>
      <c r="DZ9" s="99" t="s">
        <v>355</v>
      </c>
      <c r="EA9" s="99" t="s">
        <v>356</v>
      </c>
      <c r="EB9" s="99" t="s">
        <v>357</v>
      </c>
      <c r="EC9" s="99" t="s">
        <v>358</v>
      </c>
      <c r="ED9" s="99" t="s">
        <v>359</v>
      </c>
      <c r="EE9" s="99" t="s">
        <v>360</v>
      </c>
      <c r="EF9" s="99" t="s">
        <v>361</v>
      </c>
      <c r="EG9" s="99" t="s">
        <v>362</v>
      </c>
      <c r="EH9" s="99" t="s">
        <v>68</v>
      </c>
      <c r="EI9" s="99" t="s">
        <v>102</v>
      </c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24" t="s">
        <v>363</v>
      </c>
      <c r="FI9" s="24" t="s">
        <v>364</v>
      </c>
      <c r="FJ9" s="24" t="s">
        <v>365</v>
      </c>
      <c r="FK9" s="24" t="s">
        <v>69</v>
      </c>
      <c r="FL9" s="24" t="s">
        <v>189</v>
      </c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100"/>
      <c r="HD9" s="100"/>
      <c r="HE9" s="100"/>
      <c r="HF9" s="100"/>
    </row>
    <row r="10" s="101" customFormat="true" ht="32.1" hidden="false" customHeight="true" outlineLevel="0" collapsed="false">
      <c r="A10" s="55"/>
      <c r="B10" s="47" t="n">
        <v>2</v>
      </c>
      <c r="C10" s="78"/>
      <c r="D10" s="78"/>
      <c r="E10" s="79"/>
      <c r="F10" s="80"/>
      <c r="G10" s="81"/>
      <c r="H10" s="82"/>
      <c r="I10" s="83"/>
      <c r="J10" s="84"/>
      <c r="K10" s="85"/>
      <c r="L10" s="84"/>
      <c r="M10" s="84"/>
      <c r="N10" s="84"/>
      <c r="O10" s="85"/>
      <c r="P10" s="86"/>
      <c r="Q10" s="86"/>
      <c r="R10" s="86"/>
      <c r="S10" s="88"/>
      <c r="T10" s="88"/>
      <c r="U10" s="86"/>
      <c r="V10" s="86"/>
      <c r="W10" s="89"/>
      <c r="X10" s="89"/>
      <c r="Y10" s="89"/>
      <c r="Z10" s="89"/>
      <c r="AA10" s="90"/>
      <c r="AB10" s="91"/>
      <c r="AC10" s="91"/>
      <c r="AD10" s="92"/>
      <c r="AE10" s="93"/>
      <c r="AF10" s="93"/>
      <c r="AG10" s="89" t="s">
        <v>69</v>
      </c>
      <c r="AH10" s="89" t="s">
        <v>301</v>
      </c>
      <c r="AI10" s="89" t="s">
        <v>69</v>
      </c>
      <c r="AJ10" s="94"/>
      <c r="AK10" s="89" t="s">
        <v>102</v>
      </c>
      <c r="AL10" s="94"/>
      <c r="AM10" s="89" t="s">
        <v>69</v>
      </c>
      <c r="AN10" s="94"/>
      <c r="AO10" s="89" t="s">
        <v>69</v>
      </c>
      <c r="AP10" s="94"/>
      <c r="AQ10" s="89" t="s">
        <v>69</v>
      </c>
      <c r="AR10" s="89" t="s">
        <v>69</v>
      </c>
      <c r="AS10" s="89" t="s">
        <v>69</v>
      </c>
      <c r="AT10" s="89" t="s">
        <v>69</v>
      </c>
      <c r="AU10" s="89" t="s">
        <v>69</v>
      </c>
      <c r="AV10" s="89" t="s">
        <v>69</v>
      </c>
      <c r="AW10" s="89" t="s">
        <v>69</v>
      </c>
      <c r="AX10" s="89" t="s">
        <v>69</v>
      </c>
      <c r="AY10" s="89" t="s">
        <v>69</v>
      </c>
      <c r="AZ10" s="89" t="s">
        <v>102</v>
      </c>
      <c r="BA10" s="89" t="s">
        <v>102</v>
      </c>
      <c r="BB10" s="89" t="s">
        <v>69</v>
      </c>
      <c r="BC10" s="89" t="s">
        <v>69</v>
      </c>
      <c r="BD10" s="89" t="s">
        <v>69</v>
      </c>
      <c r="BE10" s="89" t="s">
        <v>69</v>
      </c>
      <c r="BF10" s="89" t="s">
        <v>69</v>
      </c>
      <c r="BG10" s="89" t="s">
        <v>69</v>
      </c>
      <c r="BH10" s="89" t="s">
        <v>69</v>
      </c>
      <c r="BI10" s="95"/>
      <c r="BJ10" s="89" t="s">
        <v>69</v>
      </c>
      <c r="BK10" s="95"/>
      <c r="BL10" s="96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15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15"/>
      <c r="DS10" s="15"/>
      <c r="DT10" s="15" t="s">
        <v>366</v>
      </c>
      <c r="DU10" s="99" t="s">
        <v>367</v>
      </c>
      <c r="DV10" s="99" t="s">
        <v>368</v>
      </c>
      <c r="DW10" s="99" t="s">
        <v>369</v>
      </c>
      <c r="DX10" s="99" t="s">
        <v>370</v>
      </c>
      <c r="DY10" s="99" t="s">
        <v>371</v>
      </c>
      <c r="DZ10" s="99" t="s">
        <v>372</v>
      </c>
      <c r="EA10" s="99" t="s">
        <v>68</v>
      </c>
      <c r="EB10" s="99" t="s">
        <v>102</v>
      </c>
      <c r="EC10" s="99"/>
      <c r="ED10" s="99"/>
      <c r="EE10" s="99"/>
      <c r="EF10" s="99"/>
      <c r="EG10" s="100"/>
      <c r="EH10" s="100"/>
      <c r="EI10" s="100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98" t="s">
        <v>373</v>
      </c>
      <c r="FI10" s="98" t="s">
        <v>374</v>
      </c>
      <c r="FJ10" s="98" t="s">
        <v>375</v>
      </c>
      <c r="FK10" s="98" t="s">
        <v>376</v>
      </c>
      <c r="FL10" s="98" t="s">
        <v>69</v>
      </c>
      <c r="FM10" s="98" t="s">
        <v>189</v>
      </c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100"/>
      <c r="HD10" s="100"/>
      <c r="HE10" s="100"/>
      <c r="HF10" s="100"/>
    </row>
    <row r="11" s="101" customFormat="true" ht="32.1" hidden="false" customHeight="true" outlineLevel="0" collapsed="false">
      <c r="A11" s="55"/>
      <c r="B11" s="47" t="n">
        <v>3</v>
      </c>
      <c r="C11" s="78"/>
      <c r="D11" s="78"/>
      <c r="E11" s="79"/>
      <c r="F11" s="80"/>
      <c r="G11" s="81"/>
      <c r="H11" s="82"/>
      <c r="I11" s="83"/>
      <c r="J11" s="84"/>
      <c r="K11" s="85"/>
      <c r="L11" s="84"/>
      <c r="M11" s="84"/>
      <c r="N11" s="84"/>
      <c r="O11" s="85"/>
      <c r="P11" s="86"/>
      <c r="Q11" s="86"/>
      <c r="R11" s="86"/>
      <c r="S11" s="88"/>
      <c r="T11" s="88"/>
      <c r="U11" s="86"/>
      <c r="V11" s="86"/>
      <c r="W11" s="89"/>
      <c r="X11" s="89"/>
      <c r="Y11" s="89"/>
      <c r="Z11" s="89"/>
      <c r="AA11" s="90"/>
      <c r="AB11" s="91"/>
      <c r="AC11" s="91"/>
      <c r="AD11" s="92"/>
      <c r="AE11" s="93"/>
      <c r="AF11" s="93"/>
      <c r="AG11" s="89" t="s">
        <v>69</v>
      </c>
      <c r="AH11" s="89" t="s">
        <v>301</v>
      </c>
      <c r="AI11" s="89" t="s">
        <v>69</v>
      </c>
      <c r="AJ11" s="94"/>
      <c r="AK11" s="89" t="s">
        <v>102</v>
      </c>
      <c r="AL11" s="94"/>
      <c r="AM11" s="89" t="s">
        <v>69</v>
      </c>
      <c r="AN11" s="94"/>
      <c r="AO11" s="89" t="s">
        <v>69</v>
      </c>
      <c r="AP11" s="94"/>
      <c r="AQ11" s="89" t="s">
        <v>69</v>
      </c>
      <c r="AR11" s="89" t="s">
        <v>69</v>
      </c>
      <c r="AS11" s="89" t="s">
        <v>69</v>
      </c>
      <c r="AT11" s="89" t="s">
        <v>69</v>
      </c>
      <c r="AU11" s="89" t="s">
        <v>69</v>
      </c>
      <c r="AV11" s="89" t="s">
        <v>69</v>
      </c>
      <c r="AW11" s="89" t="s">
        <v>69</v>
      </c>
      <c r="AX11" s="89" t="s">
        <v>69</v>
      </c>
      <c r="AY11" s="89" t="s">
        <v>69</v>
      </c>
      <c r="AZ11" s="89" t="s">
        <v>102</v>
      </c>
      <c r="BA11" s="89" t="s">
        <v>102</v>
      </c>
      <c r="BB11" s="89" t="s">
        <v>69</v>
      </c>
      <c r="BC11" s="89" t="s">
        <v>69</v>
      </c>
      <c r="BD11" s="89" t="s">
        <v>69</v>
      </c>
      <c r="BE11" s="89" t="s">
        <v>69</v>
      </c>
      <c r="BF11" s="89" t="s">
        <v>69</v>
      </c>
      <c r="BG11" s="89" t="s">
        <v>69</v>
      </c>
      <c r="BH11" s="89" t="s">
        <v>69</v>
      </c>
      <c r="BI11" s="95"/>
      <c r="BJ11" s="89" t="s">
        <v>69</v>
      </c>
      <c r="BK11" s="95"/>
      <c r="BL11" s="96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15"/>
      <c r="DC11" s="97"/>
      <c r="DD11" s="97"/>
      <c r="DE11" s="50"/>
      <c r="DF11" s="15"/>
      <c r="DG11" s="97"/>
      <c r="DH11" s="97"/>
      <c r="DI11" s="97"/>
      <c r="DJ11" s="15"/>
      <c r="DK11" s="15"/>
      <c r="DL11" s="97"/>
      <c r="DM11" s="27"/>
      <c r="DN11" s="27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 t="s">
        <v>377</v>
      </c>
      <c r="FI11" s="15" t="s">
        <v>378</v>
      </c>
      <c r="FJ11" s="98" t="s">
        <v>69</v>
      </c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100"/>
      <c r="HD11" s="100"/>
      <c r="HE11" s="100"/>
      <c r="HF11" s="100"/>
    </row>
    <row r="12" s="101" customFormat="true" ht="32.1" hidden="false" customHeight="true" outlineLevel="0" collapsed="false">
      <c r="A12" s="55"/>
      <c r="B12" s="47" t="n">
        <v>4</v>
      </c>
      <c r="C12" s="78"/>
      <c r="D12" s="78"/>
      <c r="E12" s="79"/>
      <c r="F12" s="80"/>
      <c r="G12" s="81"/>
      <c r="H12" s="82"/>
      <c r="I12" s="83"/>
      <c r="J12" s="84"/>
      <c r="K12" s="85"/>
      <c r="L12" s="84"/>
      <c r="M12" s="84"/>
      <c r="N12" s="84"/>
      <c r="O12" s="85"/>
      <c r="P12" s="86"/>
      <c r="Q12" s="86"/>
      <c r="R12" s="86"/>
      <c r="S12" s="88"/>
      <c r="T12" s="88"/>
      <c r="U12" s="86"/>
      <c r="V12" s="86"/>
      <c r="W12" s="89"/>
      <c r="X12" s="89"/>
      <c r="Y12" s="89"/>
      <c r="Z12" s="89"/>
      <c r="AA12" s="90"/>
      <c r="AB12" s="91"/>
      <c r="AC12" s="91"/>
      <c r="AD12" s="92"/>
      <c r="AE12" s="93"/>
      <c r="AF12" s="93"/>
      <c r="AG12" s="89" t="s">
        <v>69</v>
      </c>
      <c r="AH12" s="89" t="s">
        <v>301</v>
      </c>
      <c r="AI12" s="89" t="s">
        <v>69</v>
      </c>
      <c r="AJ12" s="94"/>
      <c r="AK12" s="89" t="s">
        <v>102</v>
      </c>
      <c r="AL12" s="94"/>
      <c r="AM12" s="89" t="s">
        <v>69</v>
      </c>
      <c r="AN12" s="94"/>
      <c r="AO12" s="89" t="s">
        <v>69</v>
      </c>
      <c r="AP12" s="94"/>
      <c r="AQ12" s="89" t="s">
        <v>69</v>
      </c>
      <c r="AR12" s="89" t="s">
        <v>69</v>
      </c>
      <c r="AS12" s="89" t="s">
        <v>69</v>
      </c>
      <c r="AT12" s="89" t="s">
        <v>69</v>
      </c>
      <c r="AU12" s="89" t="s">
        <v>69</v>
      </c>
      <c r="AV12" s="89" t="s">
        <v>69</v>
      </c>
      <c r="AW12" s="89" t="s">
        <v>69</v>
      </c>
      <c r="AX12" s="89" t="s">
        <v>69</v>
      </c>
      <c r="AY12" s="89" t="s">
        <v>69</v>
      </c>
      <c r="AZ12" s="89" t="s">
        <v>102</v>
      </c>
      <c r="BA12" s="89" t="s">
        <v>102</v>
      </c>
      <c r="BB12" s="89" t="s">
        <v>69</v>
      </c>
      <c r="BC12" s="89" t="s">
        <v>69</v>
      </c>
      <c r="BD12" s="89" t="s">
        <v>69</v>
      </c>
      <c r="BE12" s="89" t="s">
        <v>69</v>
      </c>
      <c r="BF12" s="89" t="s">
        <v>69</v>
      </c>
      <c r="BG12" s="89" t="s">
        <v>69</v>
      </c>
      <c r="BH12" s="89" t="s">
        <v>69</v>
      </c>
      <c r="BI12" s="95"/>
      <c r="BJ12" s="89" t="s">
        <v>69</v>
      </c>
      <c r="BK12" s="95"/>
      <c r="BL12" s="96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100"/>
      <c r="HD12" s="100"/>
      <c r="HE12" s="100"/>
      <c r="HF12" s="100"/>
    </row>
    <row r="13" s="101" customFormat="true" ht="32.1" hidden="false" customHeight="true" outlineLevel="0" collapsed="false">
      <c r="A13" s="55"/>
      <c r="B13" s="47" t="n">
        <v>5</v>
      </c>
      <c r="C13" s="78"/>
      <c r="D13" s="78"/>
      <c r="E13" s="79"/>
      <c r="F13" s="80"/>
      <c r="G13" s="81"/>
      <c r="H13" s="82"/>
      <c r="I13" s="84"/>
      <c r="J13" s="84"/>
      <c r="K13" s="85"/>
      <c r="L13" s="84"/>
      <c r="M13" s="84"/>
      <c r="N13" s="84"/>
      <c r="O13" s="85"/>
      <c r="P13" s="86"/>
      <c r="Q13" s="86"/>
      <c r="R13" s="86"/>
      <c r="S13" s="88"/>
      <c r="T13" s="88"/>
      <c r="U13" s="86"/>
      <c r="V13" s="86"/>
      <c r="W13" s="89"/>
      <c r="X13" s="89"/>
      <c r="Y13" s="89"/>
      <c r="Z13" s="89"/>
      <c r="AA13" s="82"/>
      <c r="AB13" s="91"/>
      <c r="AC13" s="91"/>
      <c r="AD13" s="80"/>
      <c r="AE13" s="94"/>
      <c r="AF13" s="94"/>
      <c r="AG13" s="89" t="s">
        <v>69</v>
      </c>
      <c r="AH13" s="89" t="s">
        <v>301</v>
      </c>
      <c r="AI13" s="89" t="s">
        <v>69</v>
      </c>
      <c r="AJ13" s="94"/>
      <c r="AK13" s="89" t="s">
        <v>102</v>
      </c>
      <c r="AL13" s="94"/>
      <c r="AM13" s="89" t="s">
        <v>69</v>
      </c>
      <c r="AN13" s="94"/>
      <c r="AO13" s="89" t="s">
        <v>69</v>
      </c>
      <c r="AP13" s="94"/>
      <c r="AQ13" s="89" t="s">
        <v>69</v>
      </c>
      <c r="AR13" s="89" t="s">
        <v>69</v>
      </c>
      <c r="AS13" s="89" t="s">
        <v>69</v>
      </c>
      <c r="AT13" s="89" t="s">
        <v>69</v>
      </c>
      <c r="AU13" s="89" t="s">
        <v>69</v>
      </c>
      <c r="AV13" s="89" t="s">
        <v>69</v>
      </c>
      <c r="AW13" s="89" t="s">
        <v>69</v>
      </c>
      <c r="AX13" s="89" t="s">
        <v>69</v>
      </c>
      <c r="AY13" s="89" t="s">
        <v>69</v>
      </c>
      <c r="AZ13" s="89" t="s">
        <v>102</v>
      </c>
      <c r="BA13" s="89" t="s">
        <v>102</v>
      </c>
      <c r="BB13" s="89" t="s">
        <v>69</v>
      </c>
      <c r="BC13" s="89" t="s">
        <v>69</v>
      </c>
      <c r="BD13" s="89" t="s">
        <v>69</v>
      </c>
      <c r="BE13" s="89" t="s">
        <v>69</v>
      </c>
      <c r="BF13" s="89" t="s">
        <v>69</v>
      </c>
      <c r="BG13" s="89" t="s">
        <v>69</v>
      </c>
      <c r="BH13" s="89" t="s">
        <v>69</v>
      </c>
      <c r="BI13" s="95"/>
      <c r="BJ13" s="89" t="s">
        <v>69</v>
      </c>
      <c r="BK13" s="95"/>
      <c r="BL13" s="96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50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100"/>
      <c r="HD13" s="100"/>
      <c r="HE13" s="100"/>
      <c r="HF13" s="100"/>
    </row>
    <row r="14" s="101" customFormat="true" ht="32.1" hidden="false" customHeight="true" outlineLevel="0" collapsed="false">
      <c r="A14" s="55"/>
      <c r="B14" s="47" t="n">
        <v>6</v>
      </c>
      <c r="C14" s="78"/>
      <c r="D14" s="78"/>
      <c r="E14" s="79"/>
      <c r="F14" s="80"/>
      <c r="G14" s="81"/>
      <c r="H14" s="82"/>
      <c r="I14" s="84"/>
      <c r="J14" s="84"/>
      <c r="K14" s="85"/>
      <c r="L14" s="84"/>
      <c r="M14" s="84"/>
      <c r="N14" s="84"/>
      <c r="O14" s="85"/>
      <c r="P14" s="86"/>
      <c r="Q14" s="86"/>
      <c r="R14" s="86"/>
      <c r="S14" s="88"/>
      <c r="T14" s="88"/>
      <c r="U14" s="86"/>
      <c r="V14" s="86"/>
      <c r="W14" s="89"/>
      <c r="X14" s="89"/>
      <c r="Y14" s="89"/>
      <c r="Z14" s="89"/>
      <c r="AA14" s="82"/>
      <c r="AB14" s="91"/>
      <c r="AC14" s="91"/>
      <c r="AD14" s="80"/>
      <c r="AE14" s="94"/>
      <c r="AF14" s="94"/>
      <c r="AG14" s="89" t="s">
        <v>69</v>
      </c>
      <c r="AH14" s="89" t="s">
        <v>301</v>
      </c>
      <c r="AI14" s="89" t="s">
        <v>69</v>
      </c>
      <c r="AJ14" s="94"/>
      <c r="AK14" s="89" t="s">
        <v>102</v>
      </c>
      <c r="AL14" s="94"/>
      <c r="AM14" s="89" t="s">
        <v>69</v>
      </c>
      <c r="AN14" s="94"/>
      <c r="AO14" s="89" t="s">
        <v>69</v>
      </c>
      <c r="AP14" s="94"/>
      <c r="AQ14" s="89" t="s">
        <v>69</v>
      </c>
      <c r="AR14" s="89" t="s">
        <v>69</v>
      </c>
      <c r="AS14" s="89" t="s">
        <v>69</v>
      </c>
      <c r="AT14" s="89" t="s">
        <v>69</v>
      </c>
      <c r="AU14" s="89" t="s">
        <v>69</v>
      </c>
      <c r="AV14" s="89" t="s">
        <v>69</v>
      </c>
      <c r="AW14" s="89" t="s">
        <v>69</v>
      </c>
      <c r="AX14" s="89" t="s">
        <v>69</v>
      </c>
      <c r="AY14" s="89" t="s">
        <v>69</v>
      </c>
      <c r="AZ14" s="89" t="s">
        <v>102</v>
      </c>
      <c r="BA14" s="89" t="s">
        <v>102</v>
      </c>
      <c r="BB14" s="89" t="s">
        <v>69</v>
      </c>
      <c r="BC14" s="89" t="s">
        <v>69</v>
      </c>
      <c r="BD14" s="89" t="s">
        <v>69</v>
      </c>
      <c r="BE14" s="89" t="s">
        <v>69</v>
      </c>
      <c r="BF14" s="89" t="s">
        <v>69</v>
      </c>
      <c r="BG14" s="89" t="s">
        <v>69</v>
      </c>
      <c r="BH14" s="89" t="s">
        <v>69</v>
      </c>
      <c r="BI14" s="95"/>
      <c r="BJ14" s="89" t="s">
        <v>69</v>
      </c>
      <c r="BK14" s="95"/>
      <c r="BL14" s="96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50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100"/>
      <c r="HD14" s="100"/>
      <c r="HE14" s="100"/>
      <c r="HF14" s="100"/>
    </row>
    <row r="15" s="101" customFormat="true" ht="32.1" hidden="false" customHeight="true" outlineLevel="0" collapsed="false">
      <c r="A15" s="55"/>
      <c r="B15" s="102" t="s">
        <v>379</v>
      </c>
      <c r="C15" s="78"/>
      <c r="D15" s="78"/>
      <c r="E15" s="79"/>
      <c r="F15" s="80"/>
      <c r="G15" s="81"/>
      <c r="H15" s="82"/>
      <c r="I15" s="84"/>
      <c r="J15" s="84"/>
      <c r="K15" s="85"/>
      <c r="L15" s="84"/>
      <c r="M15" s="84"/>
      <c r="N15" s="84"/>
      <c r="O15" s="85"/>
      <c r="P15" s="86"/>
      <c r="Q15" s="86"/>
      <c r="R15" s="86"/>
      <c r="S15" s="88"/>
      <c r="T15" s="88"/>
      <c r="U15" s="86"/>
      <c r="V15" s="86"/>
      <c r="W15" s="89"/>
      <c r="X15" s="89"/>
      <c r="Y15" s="89"/>
      <c r="Z15" s="89"/>
      <c r="AA15" s="82"/>
      <c r="AB15" s="91"/>
      <c r="AC15" s="91"/>
      <c r="AD15" s="80"/>
      <c r="AE15" s="94"/>
      <c r="AF15" s="94"/>
      <c r="AG15" s="89" t="s">
        <v>69</v>
      </c>
      <c r="AH15" s="89" t="s">
        <v>301</v>
      </c>
      <c r="AI15" s="89" t="s">
        <v>69</v>
      </c>
      <c r="AJ15" s="94"/>
      <c r="AK15" s="89" t="s">
        <v>102</v>
      </c>
      <c r="AL15" s="94"/>
      <c r="AM15" s="89" t="s">
        <v>69</v>
      </c>
      <c r="AN15" s="94"/>
      <c r="AO15" s="89" t="s">
        <v>69</v>
      </c>
      <c r="AP15" s="94"/>
      <c r="AQ15" s="89" t="s">
        <v>69</v>
      </c>
      <c r="AR15" s="89" t="s">
        <v>69</v>
      </c>
      <c r="AS15" s="89" t="s">
        <v>69</v>
      </c>
      <c r="AT15" s="89" t="s">
        <v>69</v>
      </c>
      <c r="AU15" s="89" t="s">
        <v>69</v>
      </c>
      <c r="AV15" s="89" t="s">
        <v>69</v>
      </c>
      <c r="AW15" s="89" t="s">
        <v>69</v>
      </c>
      <c r="AX15" s="89" t="s">
        <v>69</v>
      </c>
      <c r="AY15" s="89" t="s">
        <v>69</v>
      </c>
      <c r="AZ15" s="89" t="s">
        <v>102</v>
      </c>
      <c r="BA15" s="89" t="s">
        <v>102</v>
      </c>
      <c r="BB15" s="89" t="s">
        <v>69</v>
      </c>
      <c r="BC15" s="89" t="s">
        <v>69</v>
      </c>
      <c r="BD15" s="89" t="s">
        <v>69</v>
      </c>
      <c r="BE15" s="89" t="s">
        <v>69</v>
      </c>
      <c r="BF15" s="89" t="s">
        <v>69</v>
      </c>
      <c r="BG15" s="89" t="s">
        <v>69</v>
      </c>
      <c r="BH15" s="89" t="s">
        <v>69</v>
      </c>
      <c r="BI15" s="95"/>
      <c r="BJ15" s="89" t="s">
        <v>69</v>
      </c>
      <c r="BK15" s="95"/>
      <c r="BL15" s="96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50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100"/>
      <c r="HD15" s="100"/>
      <c r="HE15" s="100"/>
      <c r="HF15" s="100"/>
    </row>
    <row r="16" customFormat="false" ht="22.5" hidden="false" customHeight="true" outlineLevel="0" collapsed="false">
      <c r="F16" s="103" t="n">
        <f aca="false">SUM(F9:F15)</f>
        <v>0</v>
      </c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5" t="n">
        <f aca="false">SUM(AC9:AC15)</f>
        <v>0</v>
      </c>
      <c r="AD16" s="105" t="n">
        <f aca="false">SUM(AD9:AD15)</f>
        <v>0</v>
      </c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5" t="n">
        <f aca="false">SUM(BI9:BI15)</f>
        <v>0</v>
      </c>
      <c r="BJ16" s="104"/>
      <c r="BK16" s="105" t="n">
        <f aca="false">SUM(BK9:BK15)</f>
        <v>0</v>
      </c>
    </row>
    <row r="17" customFormat="false" ht="11.25" hidden="false" customHeight="true" outlineLevel="0" collapsed="false">
      <c r="B17" s="106" t="s">
        <v>380</v>
      </c>
      <c r="C17" s="107" t="s">
        <v>381</v>
      </c>
      <c r="D17" s="107"/>
      <c r="E17" s="107"/>
      <c r="F17" s="107"/>
      <c r="G17" s="107"/>
      <c r="H17" s="107"/>
      <c r="I17" s="107"/>
      <c r="J17" s="108"/>
      <c r="L17" s="109"/>
      <c r="P17" s="110" t="s">
        <v>382</v>
      </c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</row>
    <row r="18" customFormat="false" ht="28.5" hidden="false" customHeight="true" outlineLevel="0" collapsed="false">
      <c r="B18" s="21"/>
      <c r="C18" s="21"/>
      <c r="D18" s="21"/>
      <c r="E18" s="111"/>
      <c r="F18" s="111"/>
      <c r="G18" s="111"/>
      <c r="H18" s="112"/>
      <c r="I18" s="13"/>
      <c r="J18" s="113" t="s">
        <v>383</v>
      </c>
      <c r="K18" s="113"/>
      <c r="L18" s="113" t="s">
        <v>384</v>
      </c>
      <c r="M18" s="113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</row>
    <row r="19" s="114" customFormat="true" ht="36.75" hidden="false" customHeight="true" outlineLevel="0" collapsed="false">
      <c r="I19" s="115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7" t="s">
        <v>385</v>
      </c>
      <c r="BJ19" s="117"/>
      <c r="BK19" s="117"/>
      <c r="BL19" s="117"/>
      <c r="BM19" s="117"/>
      <c r="BN19" s="118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20"/>
      <c r="HD19" s="120"/>
      <c r="HE19" s="120"/>
      <c r="HF19" s="120"/>
    </row>
    <row r="20" s="114" customFormat="true" ht="41.25" hidden="false" customHeight="true" outlineLevel="0" collapsed="false"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7" t="s">
        <v>386</v>
      </c>
      <c r="BE20" s="117"/>
      <c r="BF20" s="117"/>
      <c r="BG20" s="117"/>
      <c r="BH20" s="117"/>
      <c r="BI20" s="117"/>
      <c r="BJ20" s="117"/>
      <c r="BK20" s="117"/>
      <c r="BL20" s="117"/>
      <c r="BM20" s="117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20"/>
      <c r="HD20" s="120"/>
      <c r="HE20" s="120"/>
      <c r="HF20" s="120"/>
    </row>
    <row r="21" customFormat="false" ht="14.25" hidden="false" customHeight="false" outlineLevel="0" collapsed="false">
      <c r="B21" s="21"/>
      <c r="C21" s="21"/>
      <c r="D21" s="21"/>
      <c r="E21" s="121"/>
      <c r="F21" s="122"/>
      <c r="G21" s="122"/>
      <c r="H21" s="123"/>
      <c r="I21" s="13"/>
    </row>
  </sheetData>
  <mergeCells count="39">
    <mergeCell ref="A1:J1"/>
    <mergeCell ref="N1:O1"/>
    <mergeCell ref="E2:M3"/>
    <mergeCell ref="C4:P4"/>
    <mergeCell ref="C5:H6"/>
    <mergeCell ref="I5:L6"/>
    <mergeCell ref="M5:O6"/>
    <mergeCell ref="P5:Q6"/>
    <mergeCell ref="R5:S7"/>
    <mergeCell ref="T5:T7"/>
    <mergeCell ref="U5:U7"/>
    <mergeCell ref="V5:V7"/>
    <mergeCell ref="W5:Y5"/>
    <mergeCell ref="AA5:AD5"/>
    <mergeCell ref="AE5:AF6"/>
    <mergeCell ref="AG5:BI5"/>
    <mergeCell ref="BJ5:BK6"/>
    <mergeCell ref="W6:W7"/>
    <mergeCell ref="X6:Y6"/>
    <mergeCell ref="AA6:AA7"/>
    <mergeCell ref="AB6:AB7"/>
    <mergeCell ref="AC6:AD6"/>
    <mergeCell ref="AG6:BH6"/>
    <mergeCell ref="BI6:BI7"/>
    <mergeCell ref="A7:A8"/>
    <mergeCell ref="AH7:AI7"/>
    <mergeCell ref="AK7:AL7"/>
    <mergeCell ref="AO7:AP7"/>
    <mergeCell ref="AS7:AT7"/>
    <mergeCell ref="AU7:AV7"/>
    <mergeCell ref="AY7:BA7"/>
    <mergeCell ref="BB7:BH7"/>
    <mergeCell ref="BJ7:BK7"/>
    <mergeCell ref="C17:I17"/>
    <mergeCell ref="P17:AA17"/>
    <mergeCell ref="J18:K18"/>
    <mergeCell ref="L18:M18"/>
    <mergeCell ref="BI19:BM19"/>
    <mergeCell ref="BD20:BM20"/>
  </mergeCells>
  <dataValidations count="36">
    <dataValidation allowBlank="true" errorStyle="stop" operator="between" showDropDown="false" showErrorMessage="true" showInputMessage="false" sqref="E9:E15" type="list">
      <formula1>$EJ$2:$ER$2</formula1>
      <formula2>0</formula2>
    </dataValidation>
    <dataValidation allowBlank="true" errorStyle="stop" operator="between" showDropDown="false" showErrorMessage="true" showInputMessage="false" sqref="Y9:Y15" type="list">
      <formula1>$DU$4:$EB$4</formula1>
      <formula2>0</formula2>
    </dataValidation>
    <dataValidation allowBlank="true" errorStyle="stop" operator="between" showDropDown="false" showErrorMessage="true" showInputMessage="false" sqref="AQ9:AQ15" type="list">
      <formula1>$EC$3:$EF$3</formula1>
      <formula2>0</formula2>
    </dataValidation>
    <dataValidation allowBlank="true" errorStyle="stop" operator="between" showDropDown="false" showErrorMessage="true" showInputMessage="false" sqref="AG9:AG15" type="list">
      <formula1>$EJ$7:$EW$7</formula1>
      <formula2>0</formula2>
    </dataValidation>
    <dataValidation allowBlank="true" errorStyle="stop" operator="between" showDropDown="false" showErrorMessage="true" showInputMessage="false" sqref="Z9:Z15" type="list">
      <formula1>$DC$5:$DV$5</formula1>
      <formula2>0</formula2>
    </dataValidation>
    <dataValidation allowBlank="true" errorStyle="stop" operator="between" showDropDown="false" showErrorMessage="true" showInputMessage="false" sqref="AO9:AO15" type="list">
      <formula1>$DC$2:$EG$2</formula1>
      <formula2>0</formula2>
    </dataValidation>
    <dataValidation allowBlank="true" errorStyle="stop" operator="between" showDropDown="false" showErrorMessage="true" showInputMessage="false" sqref="X9:X15" type="list">
      <formula1>$DS$6:$DW$6</formula1>
      <formula2>0</formula2>
    </dataValidation>
    <dataValidation allowBlank="true" errorStyle="stop" operator="between" showDropDown="false" showErrorMessage="true" showInputMessage="false" sqref="T9:T15" type="list">
      <formula1>$EJ$3:$EP$3</formula1>
      <formula2>0</formula2>
    </dataValidation>
    <dataValidation allowBlank="true" errorStyle="stop" operator="between" showDropDown="false" showErrorMessage="true" showInputMessage="false" sqref="U9:U15" type="list">
      <formula1>$EJ$4:$EQ$4</formula1>
      <formula2>0</formula2>
    </dataValidation>
    <dataValidation allowBlank="true" errorStyle="stop" operator="between" showDropDown="false" showErrorMessage="true" showInputMessage="false" sqref="W9:W15" type="list">
      <formula1>$EJ$5:$EQ$5</formula1>
      <formula2>0</formula2>
    </dataValidation>
    <dataValidation allowBlank="true" errorStyle="stop" operator="between" showDropDown="false" showErrorMessage="true" showInputMessage="false" sqref="AW9:AW15" type="list">
      <formula1>$DC$4:$DH$4</formula1>
      <formula2>0</formula2>
    </dataValidation>
    <dataValidation allowBlank="true" errorStyle="stop" operator="between" showDropDown="false" showErrorMessage="true" showInputMessage="false" sqref="P9:Q15" type="list">
      <formula1>$DC$6:$DQ$6</formula1>
      <formula2>0</formula2>
    </dataValidation>
    <dataValidation allowBlank="true" errorStyle="stop" operator="between" showDropDown="false" showErrorMessage="true" showInputMessage="false" sqref="AX9:AX15" type="list">
      <formula1>$DC$8:$DG$8</formula1>
      <formula2>0</formula2>
    </dataValidation>
    <dataValidation allowBlank="true" errorStyle="stop" operator="between" showDropDown="false" showErrorMessage="true" showInputMessage="false" sqref="C9:C15" type="list">
      <formula1>$ET$3:$EU$3</formula1>
      <formula2>0</formula2>
    </dataValidation>
    <dataValidation allowBlank="true" errorStyle="stop" operator="between" showDropDown="false" showErrorMessage="true" showInputMessage="false" sqref="D9:D15" type="list">
      <formula1>$ET$2:$EX$2</formula1>
      <formula2>0</formula2>
    </dataValidation>
    <dataValidation allowBlank="true" errorStyle="stop" operator="between" showDropDown="false" showErrorMessage="true" showInputMessage="false" sqref="V9:V15" type="list">
      <formula1>$DC$7:$DR$7</formula1>
      <formula2>0</formula2>
    </dataValidation>
    <dataValidation allowBlank="true" errorStyle="stop" operator="between" showDropDown="false" showErrorMessage="true" showInputMessage="false" sqref="AM9:AM15" type="list">
      <formula1>$ED$5:$EF$5</formula1>
      <formula2>0</formula2>
    </dataValidation>
    <dataValidation allowBlank="true" errorStyle="stop" operator="between" showDropDown="false" showErrorMessage="true" showInputMessage="false" sqref="AR9:AR15" type="list">
      <formula1>$DZ$6:$EH$6</formula1>
      <formula2>0</formula2>
    </dataValidation>
    <dataValidation allowBlank="true" errorStyle="stop" operator="between" showDropDown="false" showErrorMessage="true" showInputMessage="false" sqref="AS9:AS15 AU9:AU15" type="list">
      <formula1>$EV$6:$FF$6</formula1>
      <formula2>0</formula2>
    </dataValidation>
    <dataValidation allowBlank="true" errorStyle="stop" operator="between" showDropDown="false" showErrorMessage="true" showInputMessage="false" sqref="BB9:BB15" type="list">
      <formula1>$FE$5:$FK$5</formula1>
      <formula2>0</formula2>
    </dataValidation>
    <dataValidation allowBlank="true" errorStyle="stop" operator="between" showDropDown="false" showErrorMessage="true" showInputMessage="false" sqref="BC9:BC15" type="list">
      <formula1>$FI$6:$FL$6</formula1>
      <formula2>0</formula2>
    </dataValidation>
    <dataValidation allowBlank="true" errorStyle="stop" operator="between" showDropDown="false" showErrorMessage="true" showInputMessage="false" sqref="BF9:BF15" type="list">
      <formula1>$FI$7:$FM$7</formula1>
      <formula2>0</formula2>
    </dataValidation>
    <dataValidation allowBlank="true" errorStyle="stop" operator="between" showDropDown="false" showErrorMessage="true" showInputMessage="false" sqref="AT9:AT15 AV9:AV15" type="list">
      <formula1>$EZ$7:$FE$7</formula1>
      <formula2>0</formula2>
    </dataValidation>
    <dataValidation allowBlank="true" errorStyle="stop" operator="between" showDropDown="false" showErrorMessage="true" showInputMessage="false" sqref="R9:R15" type="list">
      <formula1>$DC$3:$DU$3</formula1>
      <formula2>0</formula2>
    </dataValidation>
    <dataValidation allowBlank="true" errorStyle="stop" operator="between" showDropDown="false" showErrorMessage="true" showInputMessage="false" sqref="S9:S15" type="list">
      <formula1>$FA$2:$FH$2</formula1>
      <formula2>0</formula2>
    </dataValidation>
    <dataValidation allowBlank="true" errorStyle="stop" operator="between" showDropDown="false" showErrorMessage="true" showInputMessage="false" sqref="BD9:BD15" type="list">
      <formula1>$FI$8:$FJ$8</formula1>
      <formula2>0</formula2>
    </dataValidation>
    <dataValidation allowBlank="true" errorStyle="stop" operator="between" showDropDown="false" showErrorMessage="true" showInputMessage="false" sqref="BE9:BE15" type="list">
      <formula1>$FI$9:$FL$9</formula1>
      <formula2>0</formula2>
    </dataValidation>
    <dataValidation allowBlank="true" errorStyle="stop" operator="between" showDropDown="false" showErrorMessage="true" showInputMessage="false" sqref="BJ9:BJ15" type="list">
      <formula1>$EJ$6:$ES$6</formula1>
      <formula2>0</formula2>
    </dataValidation>
    <dataValidation allowBlank="true" errorStyle="stop" operator="between" showDropDown="false" showErrorMessage="true" showInputMessage="false" sqref="AH9:AH15" type="list">
      <formula1>$DZ$7:$EA$7</formula1>
      <formula2>0</formula2>
    </dataValidation>
    <dataValidation allowBlank="true" errorStyle="stop" operator="between" showDropDown="false" showErrorMessage="true" showInputMessage="false" sqref="AI9:AI15" type="list">
      <formula1>$EB$7:$EG$7</formula1>
      <formula2>0</formula2>
    </dataValidation>
    <dataValidation allowBlank="true" errorStyle="stop" operator="between" showDropDown="false" showErrorMessage="true" showInputMessage="false" sqref="AK9:AK15" type="list">
      <formula1>$DU$8:$ED$8</formula1>
      <formula2>0</formula2>
    </dataValidation>
    <dataValidation allowBlank="true" errorStyle="stop" operator="between" showDropDown="false" showErrorMessage="true" showInputMessage="false" sqref="AY9:AY15" type="list">
      <formula1>$FE$3:$FK$3</formula1>
      <formula2>0</formula2>
    </dataValidation>
    <dataValidation allowBlank="true" errorStyle="stop" operator="between" showDropDown="false" showErrorMessage="true" showInputMessage="false" sqref="AZ9:AZ15" type="list">
      <formula1>$DU$9:$EI$9</formula1>
      <formula2>0</formula2>
    </dataValidation>
    <dataValidation allowBlank="true" errorStyle="stop" operator="between" showDropDown="false" showErrorMessage="true" showInputMessage="false" sqref="BG9:BG15" type="list">
      <formula1>$FI$10:$FM$10</formula1>
      <formula2>0</formula2>
    </dataValidation>
    <dataValidation allowBlank="true" errorStyle="stop" operator="between" showDropDown="false" showErrorMessage="true" showInputMessage="false" sqref="BH9:BH15" type="list">
      <formula1>$FI$11:$FJ$11</formula1>
      <formula2>0</formula2>
    </dataValidation>
    <dataValidation allowBlank="true" errorStyle="stop" operator="between" showDropDown="false" showErrorMessage="true" showInputMessage="false" sqref="BA9:BA15" type="list">
      <formula1>$DU$10:$EB$1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1:12:12Z</dcterms:created>
  <dc:creator>*.*</dc:creator>
  <dc:description/>
  <dc:language>en-US</dc:language>
  <cp:lastModifiedBy>M</cp:lastModifiedBy>
  <cp:lastPrinted>2014-04-01T12:51:05Z</cp:lastPrinted>
  <dcterms:modified xsi:type="dcterms:W3CDTF">2015-04-20T07:24:37Z</dcterms:modified>
  <cp:revision>0</cp:revision>
  <dc:subject/>
  <dc:title/>
</cp:coreProperties>
</file>